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3"/>
  </bookViews>
  <sheets>
    <sheet name="stock inicial" sheetId="1" state="visible" r:id="rId2"/>
    <sheet name="movimientos" sheetId="2" state="visible" r:id="rId3"/>
    <sheet name="stock y movimientos" sheetId="3" state="visible" r:id="rId4"/>
    <sheet name="stock valorado" sheetId="4" state="visible" r:id="rId5"/>
  </sheets>
  <definedNames>
    <definedName function="false" hidden="false" localSheetId="1" name="_xlnm.Print_Titles" vbProcedure="false">movimiento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1" uniqueCount="825">
  <si>
    <t xml:space="preserve">código</t>
  </si>
  <si>
    <t xml:space="preserve">denominación</t>
  </si>
  <si>
    <t xml:space="preserve">kilos</t>
  </si>
  <si>
    <t xml:space="preserve">costo kg</t>
  </si>
  <si>
    <t xml:space="preserve">A1707</t>
  </si>
  <si>
    <t xml:space="preserve">BAREPIK 870 GRIS MEDIO</t>
  </si>
  <si>
    <t xml:space="preserve">A3718</t>
  </si>
  <si>
    <t xml:space="preserve">JUNSINT 600 MARFIL 57</t>
  </si>
  <si>
    <t xml:space="preserve">A3722</t>
  </si>
  <si>
    <t xml:space="preserve">JUNSINT 600 VERDE HIERBA 61</t>
  </si>
  <si>
    <t xml:space="preserve">A3757</t>
  </si>
  <si>
    <t xml:space="preserve">JUNSINT 600 GRIS MAQUINARIA 39</t>
  </si>
  <si>
    <t xml:space="preserve">A3773</t>
  </si>
  <si>
    <t xml:space="preserve">VIKING BLANCO</t>
  </si>
  <si>
    <t xml:space="preserve">A3789</t>
  </si>
  <si>
    <t xml:space="preserve">JUNSINT 600 AMARILLOLIMON 26</t>
  </si>
  <si>
    <t xml:space="preserve">A3791</t>
  </si>
  <si>
    <t xml:space="preserve">JUNSINT 600 NEGRO</t>
  </si>
  <si>
    <t xml:space="preserve">A3798</t>
  </si>
  <si>
    <t xml:space="preserve">JUNSINT 600 GAMUZA 40</t>
  </si>
  <si>
    <t xml:space="preserve">A3800</t>
  </si>
  <si>
    <t xml:space="preserve">JUNSINT 600 AZUL MODERADO UNE B-703</t>
  </si>
  <si>
    <t xml:space="preserve">A3873</t>
  </si>
  <si>
    <t xml:space="preserve">VIKING AMARILLO MEDIO 27</t>
  </si>
  <si>
    <t xml:space="preserve">A3898</t>
  </si>
  <si>
    <t xml:space="preserve">VIKING NEGRO</t>
  </si>
  <si>
    <t xml:space="preserve">A3899</t>
  </si>
  <si>
    <t xml:space="preserve">VIKING SATINADO BLANCO</t>
  </si>
  <si>
    <t xml:space="preserve">A3972</t>
  </si>
  <si>
    <t xml:space="preserve">BARSINT 600 ANMARILLO VIVO UNE B-502</t>
  </si>
  <si>
    <t xml:space="preserve">A6890</t>
  </si>
  <si>
    <t xml:space="preserve">JUNLAST 30 MATE BLANCO</t>
  </si>
  <si>
    <t xml:space="preserve">A6937</t>
  </si>
  <si>
    <t xml:space="preserve">PINTURA PLASTICA MATE BLANCA INTERIOR-EXTERIOR</t>
  </si>
  <si>
    <t xml:space="preserve">A6939</t>
  </si>
  <si>
    <t xml:space="preserve">PLIOJUN ELASTICON "C" BLANCO</t>
  </si>
  <si>
    <t xml:space="preserve">A8007</t>
  </si>
  <si>
    <t xml:space="preserve">GLASE-FIX BLANCO</t>
  </si>
  <si>
    <t xml:space="preserve">A8015</t>
  </si>
  <si>
    <t xml:space="preserve">SOMBRA FRESNO BLANCO</t>
  </si>
  <si>
    <t xml:space="preserve">A8065</t>
  </si>
  <si>
    <t xml:space="preserve">JUNICOLOR 630 ETIMOE S/M</t>
  </si>
  <si>
    <t xml:space="preserve">A8067</t>
  </si>
  <si>
    <t xml:space="preserve">JUNICOLOR 630 NOGAL CIO S/M</t>
  </si>
  <si>
    <t xml:space="preserve">A8079</t>
  </si>
  <si>
    <t xml:space="preserve">NOVOGLASER ESPECIAL BLANCO INTENSO</t>
  </si>
  <si>
    <t xml:space="preserve">A8085</t>
  </si>
  <si>
    <t xml:space="preserve">JUNICOLOR 620 ROBLE S/M</t>
  </si>
  <si>
    <t xml:space="preserve">A8123</t>
  </si>
  <si>
    <t xml:space="preserve">JUNICOLOR 2 MOVILA VALENOS</t>
  </si>
  <si>
    <t xml:space="preserve">A8153</t>
  </si>
  <si>
    <t xml:space="preserve">TINTE ESPECIAL INMERSIÓN CAOBA S/M</t>
  </si>
  <si>
    <t xml:space="preserve">A8188</t>
  </si>
  <si>
    <t xml:space="preserve">JUNICOLOR 620 MIEL 22 S/M</t>
  </si>
  <si>
    <t xml:space="preserve">A8221</t>
  </si>
  <si>
    <t xml:space="preserve">PATINA BLANCA 2</t>
  </si>
  <si>
    <t xml:space="preserve">A8224</t>
  </si>
  <si>
    <t xml:space="preserve">JUNICOLOR BLANCO A RULO</t>
  </si>
  <si>
    <t xml:space="preserve">A8230</t>
  </si>
  <si>
    <t xml:space="preserve">SOMBRA LIJABLE BLANCO INTENSO</t>
  </si>
  <si>
    <t xml:space="preserve">A8235</t>
  </si>
  <si>
    <t xml:space="preserve">JUNICOLOR 630 NOGAL 3 S/M</t>
  </si>
  <si>
    <t xml:space="preserve">A8257</t>
  </si>
  <si>
    <t xml:space="preserve">JUNICOLOR 630 CEREZO S/M</t>
  </si>
  <si>
    <t xml:space="preserve">A8258</t>
  </si>
  <si>
    <t xml:space="preserve">JUNICOLOR 630 NOGAL CLARO S/M</t>
  </si>
  <si>
    <t xml:space="preserve">A8259</t>
  </si>
  <si>
    <t xml:space="preserve">JUNICOLOR 630 NOGAL N 1 S/M</t>
  </si>
  <si>
    <t xml:space="preserve">A8277</t>
  </si>
  <si>
    <t xml:space="preserve">JUNICOLOR 620 NOGAL AVELLANADO N.F.</t>
  </si>
  <si>
    <t xml:space="preserve">B3701</t>
  </si>
  <si>
    <t xml:space="preserve">ESMALTE ELECTROSTATICO ROJO S/M S/RAPIDO</t>
  </si>
  <si>
    <t xml:space="preserve">B3706</t>
  </si>
  <si>
    <t xml:space="preserve">JUNSINT 600 ROJO RUBI RAL-3003</t>
  </si>
  <si>
    <t xml:space="preserve">B3752</t>
  </si>
  <si>
    <t xml:space="preserve">ESMALTE ELECTROSTATICO VERDE RAL-6005 S/RAPIDO</t>
  </si>
  <si>
    <t xml:space="preserve">B3759</t>
  </si>
  <si>
    <t xml:space="preserve">ESMALTE ACRILICO-POLIESTER BLANCO S/M</t>
  </si>
  <si>
    <t xml:space="preserve">B3820</t>
  </si>
  <si>
    <t xml:space="preserve">LACAPOL D/D BLANCO CUBIRNETE</t>
  </si>
  <si>
    <t xml:space="preserve">B3882</t>
  </si>
  <si>
    <t xml:space="preserve">ESMALTE METALIZADO GRIS PLATA S/R</t>
  </si>
  <si>
    <t xml:space="preserve">B3932</t>
  </si>
  <si>
    <t xml:space="preserve">LACAPOL D/D INDUSTRIAL BRILLANTE BLANCO</t>
  </si>
  <si>
    <t xml:space="preserve">B3984</t>
  </si>
  <si>
    <t xml:space="preserve">LACAPOL D/D INDUSTRIAL BLANCO PEGASO</t>
  </si>
  <si>
    <t xml:space="preserve">B6720</t>
  </si>
  <si>
    <t xml:space="preserve">FERROSINT 70 GRIS MAQUINARIA</t>
  </si>
  <si>
    <t xml:space="preserve">B6789</t>
  </si>
  <si>
    <t xml:space="preserve">PINTURA OLEOSINTETICA SEMI-BRILLANTE G. O.</t>
  </si>
  <si>
    <t xml:space="preserve">B6811</t>
  </si>
  <si>
    <t xml:space="preserve">FUNGIDECOR ANTICARCOMA</t>
  </si>
  <si>
    <t xml:space="preserve">B6850</t>
  </si>
  <si>
    <t xml:space="preserve">FERROSINT 70 MARRON S/M</t>
  </si>
  <si>
    <t xml:space="preserve">B6876</t>
  </si>
  <si>
    <t xml:space="preserve">PINTURA ANTICALORICA GRIS OSCURO RESISTENTE A 600</t>
  </si>
  <si>
    <t xml:space="preserve">C3714</t>
  </si>
  <si>
    <t xml:space="preserve">ESMALTE AZUL RAL-5019 S/RAPIDO</t>
  </si>
  <si>
    <t xml:space="preserve">C3737</t>
  </si>
  <si>
    <t xml:space="preserve">ESMALTE ELECTROSTATICO AMARILLO REAL RAL-1028</t>
  </si>
  <si>
    <t xml:space="preserve">C3792</t>
  </si>
  <si>
    <t xml:space="preserve">JUNIRRAPID 400 ROJO RUBI RAL-3003</t>
  </si>
  <si>
    <t xml:space="preserve">C6760</t>
  </si>
  <si>
    <t xml:space="preserve">PLIOJUN SUPERACRIL 690 NEGRO</t>
  </si>
  <si>
    <t xml:space="preserve">C6859</t>
  </si>
  <si>
    <t xml:space="preserve">PLIOJUN SUPERACRIL 690 BLANCO</t>
  </si>
  <si>
    <t xml:space="preserve">C6872</t>
  </si>
  <si>
    <t xml:space="preserve">PLIOJUN LISO 610 BLANCO</t>
  </si>
  <si>
    <t xml:space="preserve">C6888</t>
  </si>
  <si>
    <t xml:space="preserve">PLIOJUN SUPERACRIL 690 VERDE BASE 224</t>
  </si>
  <si>
    <t xml:space="preserve">C6915</t>
  </si>
  <si>
    <t xml:space="preserve">PLIOJUN SUPERACRIL 690 ROJO BASE 221</t>
  </si>
  <si>
    <t xml:space="preserve">C6917</t>
  </si>
  <si>
    <t xml:space="preserve">PLIOJUN SUPERACRIL 690 AZUL BASE 222</t>
  </si>
  <si>
    <t xml:space="preserve">C6940</t>
  </si>
  <si>
    <t xml:space="preserve">PLIOJUN SUPERACRIL 690 MARRON INTENSO 220</t>
  </si>
  <si>
    <t xml:space="preserve">D3712</t>
  </si>
  <si>
    <t xml:space="preserve">LACAPOL D/D IND. BRILLANTE VERDE MAQ.</t>
  </si>
  <si>
    <t xml:space="preserve">D3839</t>
  </si>
  <si>
    <t xml:space="preserve">ESMALTE ELECTROSTATICO AMARILLO DACAME S/RAPIDO</t>
  </si>
  <si>
    <t xml:space="preserve">D3855</t>
  </si>
  <si>
    <t xml:space="preserve">ESMALTE ELECTROSTATICO ROJO RAL-3020S/RAPIDO</t>
  </si>
  <si>
    <t xml:space="preserve">D3891</t>
  </si>
  <si>
    <t xml:space="preserve">ESMALTE SINTETICO VERDE</t>
  </si>
  <si>
    <t xml:space="preserve">D3906</t>
  </si>
  <si>
    <t xml:space="preserve">LACAPOL D/D INDUSTRIAL VERDE RAL-6018</t>
  </si>
  <si>
    <t xml:space="preserve">D3930</t>
  </si>
  <si>
    <t xml:space="preserve">ESMALTE SINTETICO CREMA S/M S/RAPIDO</t>
  </si>
  <si>
    <t xml:space="preserve">D3931</t>
  </si>
  <si>
    <t xml:space="preserve">ESMALTE SINTETICO VERDE RAL-6011</t>
  </si>
  <si>
    <t xml:space="preserve">D3955</t>
  </si>
  <si>
    <t xml:space="preserve">ESMALTE SATINADO VERDE RAL-6011 S/RAPIDO</t>
  </si>
  <si>
    <t xml:space="preserve">D3956</t>
  </si>
  <si>
    <t xml:space="preserve">ESMALTE SINTETICO BRILLANTE GRIS RAL-7001</t>
  </si>
  <si>
    <t xml:space="preserve">D6775</t>
  </si>
  <si>
    <t xml:space="preserve">BARFOSF 90 NEGRO SATINADO</t>
  </si>
  <si>
    <t xml:space="preserve">D6782</t>
  </si>
  <si>
    <t xml:space="preserve">PINTURA CREMA DE ACABADO FLOW-COATING A PISTOLA</t>
  </si>
  <si>
    <t xml:space="preserve">H0088</t>
  </si>
  <si>
    <t xml:space="preserve">CATALIZADOR basecal 460</t>
  </si>
  <si>
    <t xml:space="preserve">K0011</t>
  </si>
  <si>
    <t xml:space="preserve">CATALIZADOR basecal 245</t>
  </si>
  <si>
    <t xml:space="preserve">K0016</t>
  </si>
  <si>
    <t xml:space="preserve">CATALIZADOR basecal 450 A.V.</t>
  </si>
  <si>
    <t xml:space="preserve">K0018</t>
  </si>
  <si>
    <t xml:space="preserve">ACELERANTE POLIFOND 10</t>
  </si>
  <si>
    <t xml:space="preserve">K0021</t>
  </si>
  <si>
    <t xml:space="preserve">CATALIZADOR NUM 5</t>
  </si>
  <si>
    <t xml:space="preserve">K0025</t>
  </si>
  <si>
    <t xml:space="preserve">CATALIZADOR basecal 450 F.G.</t>
  </si>
  <si>
    <t xml:space="preserve">K0031</t>
  </si>
  <si>
    <t xml:space="preserve">CATALIZADOR SEALER POLIACRILICO PISTOLA</t>
  </si>
  <si>
    <t xml:space="preserve">K0032</t>
  </si>
  <si>
    <t xml:space="preserve">CATALIZADOR FONDO PLIUTERANO</t>
  </si>
  <si>
    <t xml:space="preserve">K0033</t>
  </si>
  <si>
    <t xml:space="preserve">CATALIZADOR LACA EBANISTERÍA</t>
  </si>
  <si>
    <t xml:space="preserve">K0040</t>
  </si>
  <si>
    <t xml:space="preserve">CATALIZADOR BARNIZ VIKING</t>
  </si>
  <si>
    <t xml:space="preserve">K0055</t>
  </si>
  <si>
    <t xml:space="preserve">CATALIZADOR basecal 450 PA</t>
  </si>
  <si>
    <t xml:space="preserve">K0064</t>
  </si>
  <si>
    <t xml:space="preserve">CATALIZADOR LACAPOL 350 NEGRO</t>
  </si>
  <si>
    <t xml:space="preserve">K0066</t>
  </si>
  <si>
    <t xml:space="preserve">CATALIZADOR LACAPOL 90</t>
  </si>
  <si>
    <t xml:space="preserve">K0068</t>
  </si>
  <si>
    <t xml:space="preserve">CATALIZADOR LACAPOL 370</t>
  </si>
  <si>
    <t xml:space="preserve">K0069</t>
  </si>
  <si>
    <t xml:space="preserve">CATALIZADOR basecal 270 ELECTROSTATICA</t>
  </si>
  <si>
    <t xml:space="preserve">K0070</t>
  </si>
  <si>
    <t xml:space="preserve">CATALIZADOR basecal 375</t>
  </si>
  <si>
    <t xml:space="preserve">K0074</t>
  </si>
  <si>
    <t xml:space="preserve">CATALIZADOR LACAPOL 351 IG.</t>
  </si>
  <si>
    <t xml:space="preserve">K0075</t>
  </si>
  <si>
    <t xml:space="preserve">CATALIZADOR FONDO POLIACRIL H.S.</t>
  </si>
  <si>
    <t xml:space="preserve">K0076</t>
  </si>
  <si>
    <t xml:space="preserve">CATALIZADOR basecal 235</t>
  </si>
  <si>
    <t xml:space="preserve">K0080</t>
  </si>
  <si>
    <t xml:space="preserve">ACELERANTE FONDO POLIACRIL H.S.</t>
  </si>
  <si>
    <t xml:space="preserve">K0082</t>
  </si>
  <si>
    <t xml:space="preserve">CATALIZADOR SEALER POLIACRILICO H S 20%</t>
  </si>
  <si>
    <t xml:space="preserve">K0084</t>
  </si>
  <si>
    <t xml:space="preserve">CATALIZADOR basecal 441</t>
  </si>
  <si>
    <t xml:space="preserve">K0086</t>
  </si>
  <si>
    <t xml:space="preserve">ACELERANTE SEALER POLIACRILICO H.S.</t>
  </si>
  <si>
    <t xml:space="preserve">K0087</t>
  </si>
  <si>
    <t xml:space="preserve">CATALIZADOR LACAPOL 90 ESPECIAL</t>
  </si>
  <si>
    <t xml:space="preserve">K0088</t>
  </si>
  <si>
    <t xml:space="preserve">CATALIZADOR basecal 460 </t>
  </si>
  <si>
    <t xml:space="preserve">K0095</t>
  </si>
  <si>
    <t xml:space="preserve">CATALIZADOR SEALER POLIACRILICO H.S. 20% ESPECIAL</t>
  </si>
  <si>
    <t xml:space="preserve">K0098</t>
  </si>
  <si>
    <t xml:space="preserve">CATALIZADOR FONDO POLIACRIL D.M.</t>
  </si>
  <si>
    <t xml:space="preserve">K0099</t>
  </si>
  <si>
    <t xml:space="preserve">ACELERANTE FONDO POLIACRIL D.M.</t>
  </si>
  <si>
    <t xml:space="preserve">K0100</t>
  </si>
  <si>
    <t xml:space="preserve">CATALIZADOR LACAPOL 340</t>
  </si>
  <si>
    <t xml:space="preserve">K0102</t>
  </si>
  <si>
    <t xml:space="preserve">CATALIZADOR LACAPOL 361 ESPECIAL BRILLO</t>
  </si>
  <si>
    <t xml:space="preserve">K0105</t>
  </si>
  <si>
    <t xml:space="preserve">IMPRIMACION AISLANTE A</t>
  </si>
  <si>
    <t xml:space="preserve">K0106</t>
  </si>
  <si>
    <t xml:space="preserve">CATALIZADOR LACAPOL 94</t>
  </si>
  <si>
    <t xml:space="preserve">K0110</t>
  </si>
  <si>
    <t xml:space="preserve">CATALIZADOR NUM 50</t>
  </si>
  <si>
    <t xml:space="preserve">K0124</t>
  </si>
  <si>
    <t xml:space="preserve">CATALIZADOR basecal 550</t>
  </si>
  <si>
    <t xml:space="preserve">K0128</t>
  </si>
  <si>
    <t xml:space="preserve">CATALIZADOR LACACID 5 -6</t>
  </si>
  <si>
    <t xml:space="preserve">K0130</t>
  </si>
  <si>
    <t xml:space="preserve">ACELERANTE SEALER POLIACRILICO H.S.S/TUNEL</t>
  </si>
  <si>
    <t xml:space="preserve">K0131</t>
  </si>
  <si>
    <t xml:space="preserve">CATALIZADOR basecal 441 M.D.</t>
  </si>
  <si>
    <t xml:space="preserve">K0132</t>
  </si>
  <si>
    <t xml:space="preserve">CATALIZADOR FONDO POLIACRIL</t>
  </si>
  <si>
    <t xml:space="preserve">K0134</t>
  </si>
  <si>
    <t xml:space="preserve">CATALIZADOR basecal 500</t>
  </si>
  <si>
    <t xml:space="preserve">K0137</t>
  </si>
  <si>
    <t xml:space="preserve">CATALIZADOR basecal 115-650</t>
  </si>
  <si>
    <t xml:space="preserve">K0140</t>
  </si>
  <si>
    <t xml:space="preserve">CATALIZADOR LACAPOL 94 M.D.</t>
  </si>
  <si>
    <t xml:space="preserve">K0144</t>
  </si>
  <si>
    <t xml:space="preserve">CATALIZADOR LACAPOL 346 BRILLANTE</t>
  </si>
  <si>
    <t xml:space="preserve">K0156</t>
  </si>
  <si>
    <t xml:space="preserve">CATALIZADOR basecal 260</t>
  </si>
  <si>
    <t xml:space="preserve">K0158</t>
  </si>
  <si>
    <t xml:space="preserve">CATALIZADOR LACAPOL 350</t>
  </si>
  <si>
    <t xml:space="preserve">K0164</t>
  </si>
  <si>
    <t xml:space="preserve">CATALIZADOR LACAPOL 300</t>
  </si>
  <si>
    <t xml:space="preserve">K0165</t>
  </si>
  <si>
    <t xml:space="preserve">CATALIZADOR basecal 450</t>
  </si>
  <si>
    <t xml:space="preserve">K0170</t>
  </si>
  <si>
    <t xml:space="preserve">FONDI`POL 220 A</t>
  </si>
  <si>
    <t xml:space="preserve">K0184</t>
  </si>
  <si>
    <t xml:space="preserve">CATALIZADOR basecal 253</t>
  </si>
  <si>
    <t xml:space="preserve">K0197</t>
  </si>
  <si>
    <t xml:space="preserve">CATALIZADOR NUM 25</t>
  </si>
  <si>
    <t xml:space="preserve">K0250</t>
  </si>
  <si>
    <t xml:space="preserve">PASTA PULIR POLIESTER 803</t>
  </si>
  <si>
    <t xml:space="preserve">K0331</t>
  </si>
  <si>
    <t xml:space="preserve">BASE NOGAL POLIACRILICOS</t>
  </si>
  <si>
    <t xml:space="preserve">K0342</t>
  </si>
  <si>
    <t xml:space="preserve">BASE NEGRA PLIACRILICOS</t>
  </si>
  <si>
    <t xml:space="preserve">K0390</t>
  </si>
  <si>
    <t xml:space="preserve">POLISH "AG-54" AL AGUA SIN SILICONAS</t>
  </si>
  <si>
    <t xml:space="preserve">K0705</t>
  </si>
  <si>
    <t xml:space="preserve">SUPER DECAPANTE</t>
  </si>
  <si>
    <t xml:space="preserve">K0710</t>
  </si>
  <si>
    <t xml:space="preserve">ENDURECEDOR PINTURAS EPOXI</t>
  </si>
  <si>
    <t xml:space="preserve">K0719</t>
  </si>
  <si>
    <t xml:space="preserve">DECAPANTE LIQUIDO CONCENTRADO</t>
  </si>
  <si>
    <t xml:space="preserve">K0720</t>
  </si>
  <si>
    <t xml:space="preserve">CATALIZADOR LACAPOL D/D INDUSTRIAL</t>
  </si>
  <si>
    <t xml:space="preserve">K0722</t>
  </si>
  <si>
    <t xml:space="preserve">CATALIZADOR LACAPOLMD/DF</t>
  </si>
  <si>
    <t xml:space="preserve">K0732</t>
  </si>
  <si>
    <t xml:space="preserve">MADERCOLA EXTRA-RAPIDA</t>
  </si>
  <si>
    <t xml:space="preserve">K0733</t>
  </si>
  <si>
    <t xml:space="preserve">MADERCOLA SUPER</t>
  </si>
  <si>
    <t xml:space="preserve">K0743</t>
  </si>
  <si>
    <t xml:space="preserve">MADERCOLA NORMAL</t>
  </si>
  <si>
    <t xml:space="preserve">L4913</t>
  </si>
  <si>
    <t xml:space="preserve">CATALIZADOR LACAPOL 346 BRILLANTE (K-144)</t>
  </si>
  <si>
    <t xml:space="preserve">T1005</t>
  </si>
  <si>
    <t xml:space="preserve">NITROJUN 560 BLANCO</t>
  </si>
  <si>
    <t xml:space="preserve">T1016</t>
  </si>
  <si>
    <t xml:space="preserve">TAPAPOROS N C ESPECIAL</t>
  </si>
  <si>
    <t xml:space="preserve">T1021</t>
  </si>
  <si>
    <t xml:space="preserve">basecal 220 B</t>
  </si>
  <si>
    <t xml:space="preserve">T1029</t>
  </si>
  <si>
    <t xml:space="preserve">basecal 265 NEGRO</t>
  </si>
  <si>
    <t xml:space="preserve">T1037</t>
  </si>
  <si>
    <t xml:space="preserve">NITROFOND 1035</t>
  </si>
  <si>
    <t xml:space="preserve">T1038</t>
  </si>
  <si>
    <t xml:space="preserve">basecal 650 L.S.</t>
  </si>
  <si>
    <t xml:space="preserve">T1068</t>
  </si>
  <si>
    <t xml:space="preserve">FONDO POLIURETANO</t>
  </si>
  <si>
    <t xml:space="preserve">T1069</t>
  </si>
  <si>
    <t xml:space="preserve">FONDO NITROCELULOSICO</t>
  </si>
  <si>
    <t xml:space="preserve">T1072</t>
  </si>
  <si>
    <t xml:space="preserve">IMPRIMACION AISLANTE PISTOLA</t>
  </si>
  <si>
    <t xml:space="preserve">T1082</t>
  </si>
  <si>
    <t xml:space="preserve">basecal 253</t>
  </si>
  <si>
    <t xml:space="preserve">T1093</t>
  </si>
  <si>
    <t xml:space="preserve">NITROFOND 420 BLANCO</t>
  </si>
  <si>
    <t xml:space="preserve">T1100</t>
  </si>
  <si>
    <t xml:space="preserve">MULTIBASE AMARILLA</t>
  </si>
  <si>
    <t xml:space="preserve">T1102</t>
  </si>
  <si>
    <t xml:space="preserve">MULTIBASE ROJO BERMELLON</t>
  </si>
  <si>
    <t xml:space="preserve">T1103</t>
  </si>
  <si>
    <t xml:space="preserve">MULTIBASE AZUL INTENSO</t>
  </si>
  <si>
    <t xml:space="preserve">T1104</t>
  </si>
  <si>
    <t xml:space="preserve">MULTIBASE NEGRA</t>
  </si>
  <si>
    <t xml:space="preserve">T1108</t>
  </si>
  <si>
    <t xml:space="preserve">MULTIBASE BLANCA</t>
  </si>
  <si>
    <t xml:space="preserve">T1133</t>
  </si>
  <si>
    <t xml:space="preserve">basecal 270 BLANCO AEROGRAFICA</t>
  </si>
  <si>
    <t xml:space="preserve">T1141</t>
  </si>
  <si>
    <t xml:space="preserve">basecal 375</t>
  </si>
  <si>
    <t xml:space="preserve">T1144</t>
  </si>
  <si>
    <t xml:space="preserve">POLIFOND 10 BLANCO ESPECIAL</t>
  </si>
  <si>
    <t xml:space="preserve">T1149</t>
  </si>
  <si>
    <t xml:space="preserve">basecal 235</t>
  </si>
  <si>
    <t xml:space="preserve">T1150</t>
  </si>
  <si>
    <t xml:space="preserve">basecal 270 BLANCO ELECTROSTATICA</t>
  </si>
  <si>
    <t xml:space="preserve">T1153</t>
  </si>
  <si>
    <t xml:space="preserve">basecal 441</t>
  </si>
  <si>
    <t xml:space="preserve">T1160</t>
  </si>
  <si>
    <t xml:space="preserve">FONDOMPOLIACRIL H: S: 100</t>
  </si>
  <si>
    <t xml:space="preserve">T1164</t>
  </si>
  <si>
    <t xml:space="preserve">basecal460</t>
  </si>
  <si>
    <t xml:space="preserve">T1172</t>
  </si>
  <si>
    <t xml:space="preserve">FONDO POLIACRIL H S 100 NEGRO</t>
  </si>
  <si>
    <t xml:space="preserve">T1175</t>
  </si>
  <si>
    <t xml:space="preserve">SEALER POLIACRILICO HS 100 BLANCO ESPECIAL</t>
  </si>
  <si>
    <t xml:space="preserve">T1180</t>
  </si>
  <si>
    <t xml:space="preserve">FONDO POLIACRIL D.M.</t>
  </si>
  <si>
    <t xml:space="preserve">T1184</t>
  </si>
  <si>
    <t xml:space="preserve">FONDO POLIACRIL D.M. TIX BLANCO</t>
  </si>
  <si>
    <t xml:space="preserve">T1189</t>
  </si>
  <si>
    <t xml:space="preserve">basecal 460 A.V.</t>
  </si>
  <si>
    <t xml:space="preserve">T1190</t>
  </si>
  <si>
    <t xml:space="preserve">IMPRIMACIÓN AISLANTE B</t>
  </si>
  <si>
    <t xml:space="preserve">T1215</t>
  </si>
  <si>
    <t xml:space="preserve">FONDIPO 441 MD</t>
  </si>
  <si>
    <t xml:space="preserve">T1221</t>
  </si>
  <si>
    <t xml:space="preserve">FONDO POLIACRIL BLANCO</t>
  </si>
  <si>
    <t xml:space="preserve">T1245</t>
  </si>
  <si>
    <t xml:space="preserve">basecal 260 ELECTROSTATICO BLANCO</t>
  </si>
  <si>
    <t xml:space="preserve">T1248</t>
  </si>
  <si>
    <t xml:space="preserve">BICAPA CAOBA S/M</t>
  </si>
  <si>
    <t xml:space="preserve">T1249</t>
  </si>
  <si>
    <t xml:space="preserve">BICAPA NOGAL S/M</t>
  </si>
  <si>
    <t xml:space="preserve">T1256</t>
  </si>
  <si>
    <t xml:space="preserve">FONDO POLIACRILICO HS-100 ESPECIAL B.S.</t>
  </si>
  <si>
    <t xml:space="preserve">T1283</t>
  </si>
  <si>
    <t xml:space="preserve">basecal 115</t>
  </si>
  <si>
    <t xml:space="preserve">T1315</t>
  </si>
  <si>
    <t xml:space="preserve">basecal500</t>
  </si>
  <si>
    <t xml:space="preserve">T1321</t>
  </si>
  <si>
    <t xml:space="preserve">basecal 215</t>
  </si>
  <si>
    <t xml:space="preserve">T1322</t>
  </si>
  <si>
    <t xml:space="preserve">basecal 550</t>
  </si>
  <si>
    <t xml:space="preserve">T1325</t>
  </si>
  <si>
    <t xml:space="preserve">POLIFOND 14 U V RODILLO</t>
  </si>
  <si>
    <t xml:space="preserve">T1326</t>
  </si>
  <si>
    <t xml:space="preserve">basecal 450</t>
  </si>
  <si>
    <t xml:space="preserve">T1332</t>
  </si>
  <si>
    <t xml:space="preserve">basecal 265 BLANCO</t>
  </si>
  <si>
    <t xml:space="preserve">T1707</t>
  </si>
  <si>
    <t xml:space="preserve">JUNAST 260 BLANCO 10</t>
  </si>
  <si>
    <t xml:space="preserve">T1712</t>
  </si>
  <si>
    <t xml:space="preserve">FERROJUN 20 BLANCO</t>
  </si>
  <si>
    <t xml:space="preserve">T1713</t>
  </si>
  <si>
    <t xml:space="preserve">MINIOJUN 100</t>
  </si>
  <si>
    <t xml:space="preserve">T1714</t>
  </si>
  <si>
    <t xml:space="preserve">MINOJUN 80</t>
  </si>
  <si>
    <t xml:space="preserve">T1718</t>
  </si>
  <si>
    <t xml:space="preserve">JUNCROM 40 SATINADO</t>
  </si>
  <si>
    <t xml:space="preserve">T1741</t>
  </si>
  <si>
    <t xml:space="preserve">JUNFOSF 90 GRIS</t>
  </si>
  <si>
    <t xml:space="preserve">T1759</t>
  </si>
  <si>
    <t xml:space="preserve">JUNFOSF 90 ROJO</t>
  </si>
  <si>
    <t xml:space="preserve">T1785</t>
  </si>
  <si>
    <t xml:space="preserve">JUNFOSF CARROCERIAS CREMA</t>
  </si>
  <si>
    <t xml:space="preserve">T1788</t>
  </si>
  <si>
    <t xml:space="preserve">IMPRIMACIÓN ALCIDICA-CAUCHO SATINADA GRIS</t>
  </si>
  <si>
    <t xml:space="preserve">T1807</t>
  </si>
  <si>
    <t xml:space="preserve">IMPRIMACION ROJO TURCO S/AIRE</t>
  </si>
  <si>
    <t xml:space="preserve">T1861</t>
  </si>
  <si>
    <t xml:space="preserve">IMPRIMACION MINIO NARANJA S/RAPIDO</t>
  </si>
  <si>
    <t xml:space="preserve">T1865</t>
  </si>
  <si>
    <t xml:space="preserve">IMPRIMACIÓN ANTICORROSIVA GRIS PLATA S/R</t>
  </si>
  <si>
    <t xml:space="preserve">T1878</t>
  </si>
  <si>
    <t xml:space="preserve">BAR4PCROM 30 ROJO TURCO</t>
  </si>
  <si>
    <t xml:space="preserve">T1879</t>
  </si>
  <si>
    <t xml:space="preserve">BARCROM 30 GRIS</t>
  </si>
  <si>
    <t xml:space="preserve">T1887</t>
  </si>
  <si>
    <t xml:space="preserve">IMPRIMACION VERDE OSCURO S/RAPIDO</t>
  </si>
  <si>
    <t xml:space="preserve">T1888</t>
  </si>
  <si>
    <t xml:space="preserve">IMPRIMACION ROJA F-21 S/RAPIDO</t>
  </si>
  <si>
    <t xml:space="preserve">T1891</t>
  </si>
  <si>
    <t xml:space="preserve">IMPRIMACION EPOXI-ZINC E C</t>
  </si>
  <si>
    <t xml:space="preserve">T1922</t>
  </si>
  <si>
    <t xml:space="preserve">HIDRO-PRIMER ROJO OXIDO 21 S/RAPIDO</t>
  </si>
  <si>
    <t xml:space="preserve">T1934</t>
  </si>
  <si>
    <t xml:space="preserve">JUNZINC IMPRIMACION SINTETICA RICA EN ZINC</t>
  </si>
  <si>
    <t xml:space="preserve">T1954</t>
  </si>
  <si>
    <t xml:space="preserve">JUNFOSF 90 BLANCO</t>
  </si>
  <si>
    <t xml:space="preserve">T1960</t>
  </si>
  <si>
    <t xml:space="preserve">BAREPIK 870 ROJO</t>
  </si>
  <si>
    <t xml:space="preserve">T1982</t>
  </si>
  <si>
    <t xml:space="preserve">JUNCROM 50 VERDE</t>
  </si>
  <si>
    <t xml:space="preserve">T1983</t>
  </si>
  <si>
    <t xml:space="preserve">BARCROM 50 GRIS</t>
  </si>
  <si>
    <t xml:space="preserve">T1999</t>
  </si>
  <si>
    <t xml:space="preserve">JUNFOSF 90 NRGRO</t>
  </si>
  <si>
    <t xml:space="preserve">T2010</t>
  </si>
  <si>
    <t xml:space="preserve">BARNIZ EFECTO MARMOL</t>
  </si>
  <si>
    <t xml:space="preserve">T2015</t>
  </si>
  <si>
    <t xml:space="preserve">BARNIZ VIKINGO POLIURETANO</t>
  </si>
  <si>
    <t xml:space="preserve">T2020</t>
  </si>
  <si>
    <t xml:space="preserve">BARNIZ U V ESPECIAL NUM 2</t>
  </si>
  <si>
    <t xml:space="preserve">T2040</t>
  </si>
  <si>
    <t xml:space="preserve">POLPARQUET</t>
  </si>
  <si>
    <t xml:space="preserve">T2085</t>
  </si>
  <si>
    <t xml:space="preserve">POLPARQUET SATINADO</t>
  </si>
  <si>
    <t xml:space="preserve">T2715</t>
  </si>
  <si>
    <t xml:space="preserve">BARNIZ SINTETICO EBANISTERIA SATINADO</t>
  </si>
  <si>
    <t xml:space="preserve">T2719</t>
  </si>
  <si>
    <t xml:space="preserve">JUNIDECOR PINO</t>
  </si>
  <si>
    <t xml:space="preserve">T2723</t>
  </si>
  <si>
    <t xml:space="preserve">BARNIZ SINTETICO EBANISTERIA BRILLANTE</t>
  </si>
  <si>
    <t xml:space="preserve">T2724</t>
  </si>
  <si>
    <t xml:space="preserve">JUNIDECOR CAOBA</t>
  </si>
  <si>
    <t xml:space="preserve">T2732</t>
  </si>
  <si>
    <t xml:space="preserve">BARNIZ ACRILICO IMPERMEABILIZANTE FACHADAS</t>
  </si>
  <si>
    <t xml:space="preserve">T2743</t>
  </si>
  <si>
    <t xml:space="preserve">BARNIZ INTEMPERIE - URETANADO</t>
  </si>
  <si>
    <t xml:space="preserve">T2811</t>
  </si>
  <si>
    <t xml:space="preserve">JUNIDECOR INCOLORO</t>
  </si>
  <si>
    <t xml:space="preserve">T2821</t>
  </si>
  <si>
    <t xml:space="preserve">BARNIZ PROTECCION METALES 190</t>
  </si>
  <si>
    <t xml:space="preserve">T3014</t>
  </si>
  <si>
    <t xml:space="preserve">LACAPOL 350 S.T. NEGRO</t>
  </si>
  <si>
    <t xml:space="preserve">T3022</t>
  </si>
  <si>
    <t xml:space="preserve">LACAPOL 351 MATE I.G. BLANCO</t>
  </si>
  <si>
    <t xml:space="preserve">T3030</t>
  </si>
  <si>
    <t xml:space="preserve">LACAPOL 350 S.T. MATE NEGRO</t>
  </si>
  <si>
    <t xml:space="preserve">T3034</t>
  </si>
  <si>
    <t xml:space="preserve">LACAPOL 350 MATE NEGRO S/M</t>
  </si>
  <si>
    <t xml:space="preserve">T3037</t>
  </si>
  <si>
    <t xml:space="preserve">LACAPOL 351 BLANCO ESPECIAL A.S.</t>
  </si>
  <si>
    <t xml:space="preserve">T3038</t>
  </si>
  <si>
    <t xml:space="preserve">LACAPLO 361 BRILLANTE BLANCO</t>
  </si>
  <si>
    <t xml:space="preserve">T3040</t>
  </si>
  <si>
    <t xml:space="preserve">LACAPOL 351 MATE BLANCO ESPECIAL I.G.</t>
  </si>
  <si>
    <t xml:space="preserve">T3146</t>
  </si>
  <si>
    <t xml:space="preserve">LACAPLO 350 AZUL FUERTE 79</t>
  </si>
  <si>
    <t xml:space="preserve">T3717</t>
  </si>
  <si>
    <t xml:space="preserve">BARALUM 710 : ESMALTE ALUMINIO ANTICALORICO</t>
  </si>
  <si>
    <t xml:space="preserve">T3750</t>
  </si>
  <si>
    <t xml:space="preserve">LACAPOL D/D ACRILICO BRRILLANTE BLANCO</t>
  </si>
  <si>
    <t xml:space="preserve">T3763</t>
  </si>
  <si>
    <t xml:space="preserve">LACAPOL D/D ACRILICO BRIL. NEGRO</t>
  </si>
  <si>
    <t xml:space="preserve">T3773</t>
  </si>
  <si>
    <t xml:space="preserve">MARTELE 200 S/AIRE GRIS CLARO 43</t>
  </si>
  <si>
    <t xml:space="preserve">T3774</t>
  </si>
  <si>
    <t xml:space="preserve">MARTELE 200 S/AIRE VERDE FUERTE 44</t>
  </si>
  <si>
    <t xml:space="preserve">T3785</t>
  </si>
  <si>
    <t xml:space="preserve">MARTELE 200 S/ AIRE AZUL FUERTE 46</t>
  </si>
  <si>
    <t xml:space="preserve">T3798</t>
  </si>
  <si>
    <t xml:space="preserve">MARTELE 200 S/AIRE TABACO 50</t>
  </si>
  <si>
    <t xml:space="preserve">T3804</t>
  </si>
  <si>
    <t xml:space="preserve">JUNSWINT 600 VERDE FUERTE 35</t>
  </si>
  <si>
    <t xml:space="preserve">T3806</t>
  </si>
  <si>
    <t xml:space="preserve">JUNSINT 600 BLANCO</t>
  </si>
  <si>
    <t xml:space="preserve">T3818</t>
  </si>
  <si>
    <t xml:space="preserve">JUNSATIN 700 NEGRO MATE</t>
  </si>
  <si>
    <t xml:space="preserve">T4025</t>
  </si>
  <si>
    <t xml:space="preserve">LACAPOL 380 SATINADO 91</t>
  </si>
  <si>
    <t xml:space="preserve">T4026</t>
  </si>
  <si>
    <t xml:space="preserve">LACAPOL 380 SEMIBRILLANTE 97</t>
  </si>
  <si>
    <t xml:space="preserve">T4031</t>
  </si>
  <si>
    <t xml:space="preserve">LACAPOL 380 SEMI-MATE</t>
  </si>
  <si>
    <t xml:space="preserve">T4045</t>
  </si>
  <si>
    <t xml:space="preserve">LACAPOL 340 EXTRA-MATE ELECTROSTATICO</t>
  </si>
  <si>
    <t xml:space="preserve">T4051</t>
  </si>
  <si>
    <t xml:space="preserve">LACAPOL 351 BLANCO</t>
  </si>
  <si>
    <t xml:space="preserve">T4053</t>
  </si>
  <si>
    <t xml:space="preserve">LACACID 6 SEMI-BRILLANTE 95</t>
  </si>
  <si>
    <t xml:space="preserve">T4055</t>
  </si>
  <si>
    <t xml:space="preserve">LACAPOL 340 SEMI MATE </t>
  </si>
  <si>
    <t xml:space="preserve">T4059</t>
  </si>
  <si>
    <t xml:space="preserve">LACAPOL 380 MATE 50</t>
  </si>
  <si>
    <t xml:space="preserve">T4068</t>
  </si>
  <si>
    <t xml:space="preserve">LACACID 6 SEMI-MATE 86</t>
  </si>
  <si>
    <t xml:space="preserve">T4071</t>
  </si>
  <si>
    <t xml:space="preserve">LACACID 6 MATE 6</t>
  </si>
  <si>
    <t xml:space="preserve">T4075</t>
  </si>
  <si>
    <t xml:space="preserve">LACAPOL 351 MATE BLANCO</t>
  </si>
  <si>
    <t xml:space="preserve">T4088</t>
  </si>
  <si>
    <t xml:space="preserve">NITROJUN 582 PLARTA</t>
  </si>
  <si>
    <t xml:space="preserve">T4095</t>
  </si>
  <si>
    <t xml:space="preserve">laca estantería poliuretano satinado</t>
  </si>
  <si>
    <t xml:space="preserve">T4098</t>
  </si>
  <si>
    <t xml:space="preserve">SUPER LACA NITRO-SATINADA</t>
  </si>
  <si>
    <t xml:space="preserve">T4099</t>
  </si>
  <si>
    <t xml:space="preserve">SUPER LACA NITRO-BRILLANTE</t>
  </si>
  <si>
    <t xml:space="preserve">T4101</t>
  </si>
  <si>
    <t xml:space="preserve">LACAPOL 351 BRILLANTE BLANCO</t>
  </si>
  <si>
    <t xml:space="preserve">T4136</t>
  </si>
  <si>
    <t xml:space="preserve">LACAPOL 90 MATE 20</t>
  </si>
  <si>
    <t xml:space="preserve">T4139</t>
  </si>
  <si>
    <t xml:space="preserve">LACAPOL 370</t>
  </si>
  <si>
    <t xml:space="preserve">T4140</t>
  </si>
  <si>
    <t xml:space="preserve">LACAPOL 340 SEMI-BRILLANTE 95</t>
  </si>
  <si>
    <t xml:space="preserve">T4141</t>
  </si>
  <si>
    <t xml:space="preserve">LACAPOL 90 SEMI-MATE</t>
  </si>
  <si>
    <t xml:space="preserve">T4150</t>
  </si>
  <si>
    <t xml:space="preserve">LACAPOL 340 BRILLANTE</t>
  </si>
  <si>
    <t xml:space="preserve">T4160</t>
  </si>
  <si>
    <t xml:space="preserve">LACAPOL 340 SEMI-BRILLANTE 96</t>
  </si>
  <si>
    <t xml:space="preserve">T4167</t>
  </si>
  <si>
    <t xml:space="preserve">LACAPOL 345 MATE 10</t>
  </si>
  <si>
    <t xml:space="preserve">T4168</t>
  </si>
  <si>
    <t xml:space="preserve">LACAPOL 345 MATE 40</t>
  </si>
  <si>
    <t xml:space="preserve">T4171</t>
  </si>
  <si>
    <t xml:space="preserve">NITROJUN 507 MATE 0</t>
  </si>
  <si>
    <t xml:space="preserve">T4172</t>
  </si>
  <si>
    <t xml:space="preserve">LACAPOL 90 MATE 10</t>
  </si>
  <si>
    <t xml:space="preserve">T4194</t>
  </si>
  <si>
    <t xml:space="preserve">LACAPOL 310 SEMI-MATE 85</t>
  </si>
  <si>
    <t xml:space="preserve">T4203</t>
  </si>
  <si>
    <t xml:space="preserve">LACAPOL 94 SATINASDO 92</t>
  </si>
  <si>
    <t xml:space="preserve">T4206</t>
  </si>
  <si>
    <t xml:space="preserve">LACAPOL 300 SEMI-MATE 86</t>
  </si>
  <si>
    <t xml:space="preserve">T4209</t>
  </si>
  <si>
    <t xml:space="preserve">LACAPOL 345 SEMI-MATE</t>
  </si>
  <si>
    <t xml:space="preserve">T4214</t>
  </si>
  <si>
    <t xml:space="preserve">LACAPOL 94 SEMI-MATE 82</t>
  </si>
  <si>
    <t xml:space="preserve">T4231</t>
  </si>
  <si>
    <t xml:space="preserve">LACAPLO BRILLANTE</t>
  </si>
  <si>
    <t xml:space="preserve">T4250</t>
  </si>
  <si>
    <t xml:space="preserve">NITROJUN 503 SEMI-MATE 82</t>
  </si>
  <si>
    <t xml:space="preserve">T4252</t>
  </si>
  <si>
    <t xml:space="preserve">LACAPOL 94 M D SEMI-MATE 60</t>
  </si>
  <si>
    <t xml:space="preserve">T4253</t>
  </si>
  <si>
    <t xml:space="preserve">LACAPLO 94 M.D. SATINADO 88</t>
  </si>
  <si>
    <t xml:space="preserve">T4258</t>
  </si>
  <si>
    <t xml:space="preserve">LACAPOL 346 BRILLANTE</t>
  </si>
  <si>
    <t xml:space="preserve">T4262</t>
  </si>
  <si>
    <t xml:space="preserve">NITROJUN 550</t>
  </si>
  <si>
    <t xml:space="preserve">T4282</t>
  </si>
  <si>
    <t xml:space="preserve">ACABADO U.V. SEMI-MATE A RODILLO S/M</t>
  </si>
  <si>
    <t xml:space="preserve">T4341</t>
  </si>
  <si>
    <t xml:space="preserve">NITROJUN 507 SATINADO 89</t>
  </si>
  <si>
    <t xml:space="preserve">T4398</t>
  </si>
  <si>
    <t xml:space="preserve">LACAPOL 340 ELECTROSTATIVO SEMI-BRILLANTE 98</t>
  </si>
  <si>
    <t xml:space="preserve">T4400</t>
  </si>
  <si>
    <t xml:space="preserve">NITROJUN 540</t>
  </si>
  <si>
    <t xml:space="preserve">T4413</t>
  </si>
  <si>
    <t xml:space="preserve">LACAPOL 3680 SEMI MATE 87</t>
  </si>
  <si>
    <t xml:space="preserve">T4440</t>
  </si>
  <si>
    <t xml:space="preserve">NITROJUN 507 SEMI-BRILLANTE 94</t>
  </si>
  <si>
    <t xml:space="preserve">T4449</t>
  </si>
  <si>
    <t xml:space="preserve">LACAPOL 345 SATINADO 90</t>
  </si>
  <si>
    <t xml:space="preserve">T4470</t>
  </si>
  <si>
    <t xml:space="preserve">NITROJUN 580 ORO</t>
  </si>
  <si>
    <t xml:space="preserve">T4472</t>
  </si>
  <si>
    <t xml:space="preserve">MADENACAR</t>
  </si>
  <si>
    <t xml:space="preserve">T4671</t>
  </si>
  <si>
    <t xml:space="preserve">NITROJUN 542</t>
  </si>
  <si>
    <t xml:space="preserve">T4700</t>
  </si>
  <si>
    <t xml:space="preserve">NITROJUN 503 SATINADO 89</t>
  </si>
  <si>
    <t xml:space="preserve">T4713</t>
  </si>
  <si>
    <t xml:space="preserve">NITROFOND 471</t>
  </si>
  <si>
    <t xml:space="preserve">T4715</t>
  </si>
  <si>
    <t xml:space="preserve">NITROJUN 504 SATINADO</t>
  </si>
  <si>
    <t xml:space="preserve">T4791</t>
  </si>
  <si>
    <t xml:space="preserve">NITROJUN 507 MATE 17</t>
  </si>
  <si>
    <t xml:space="preserve">T5116</t>
  </si>
  <si>
    <t xml:space="preserve">NITROJUN 280 SATINADO BLANCO</t>
  </si>
  <si>
    <t xml:space="preserve">T5132</t>
  </si>
  <si>
    <t xml:space="preserve">NITROJUN 280 BRIL. BLANCO</t>
  </si>
  <si>
    <t xml:space="preserve">T5222</t>
  </si>
  <si>
    <t xml:space="preserve">NITROJUN 560 ROJO BERMELLÓN 82</t>
  </si>
  <si>
    <t xml:space="preserve">T5350</t>
  </si>
  <si>
    <t xml:space="preserve">NITROJUN 560 NEGRO</t>
  </si>
  <si>
    <t xml:space="preserve">T5734</t>
  </si>
  <si>
    <t xml:space="preserve">ESMALTE METALIZADO N.C. AMARILLO ORO</t>
  </si>
  <si>
    <t xml:space="preserve">T6721</t>
  </si>
  <si>
    <t xml:space="preserve">PINTURA ACRILICA S. ROJO INGLES</t>
  </si>
  <si>
    <t xml:space="preserve">T6755</t>
  </si>
  <si>
    <t xml:space="preserve">JUNLAST 60 SATINADO BLANCO</t>
  </si>
  <si>
    <t xml:space="preserve">T6757</t>
  </si>
  <si>
    <t xml:space="preserve">JUNLAST 40 MATE BLANCO</t>
  </si>
  <si>
    <t xml:space="preserve">T6794</t>
  </si>
  <si>
    <t xml:space="preserve">PINTURA NEGRA S/ RAPIDP</t>
  </si>
  <si>
    <t xml:space="preserve">T6810</t>
  </si>
  <si>
    <t xml:space="preserve">PLIOJUN ELASTICON BLANCO</t>
  </si>
  <si>
    <t xml:space="preserve">T6828</t>
  </si>
  <si>
    <t xml:space="preserve">PLIOJUN 600 BLANCO</t>
  </si>
  <si>
    <t xml:space="preserve">T6830</t>
  </si>
  <si>
    <t xml:space="preserve">PLIOJUN LISO 660 BLANCO</t>
  </si>
  <si>
    <t xml:space="preserve">T6869</t>
  </si>
  <si>
    <t xml:space="preserve">PINTURA BITUMINOSA NEGRA</t>
  </si>
  <si>
    <t xml:space="preserve">T6974</t>
  </si>
  <si>
    <t xml:space="preserve">PINTURA ANTICALORICA NEGRA RESISTENTE 600 G.</t>
  </si>
  <si>
    <t xml:space="preserve">T6990</t>
  </si>
  <si>
    <t xml:space="preserve">MINIOJUN </t>
  </si>
  <si>
    <t xml:space="preserve">T8005</t>
  </si>
  <si>
    <t xml:space="preserve">JUNICOLOR 600 CAOBA 32</t>
  </si>
  <si>
    <t xml:space="preserve">T8031</t>
  </si>
  <si>
    <t xml:space="preserve">JUNICLOLOR 601 VERDE 24</t>
  </si>
  <si>
    <t xml:space="preserve">T8033</t>
  </si>
  <si>
    <t xml:space="preserve">JUNICOLOR 601 AMARILLO ORO 21</t>
  </si>
  <si>
    <t xml:space="preserve">T8036</t>
  </si>
  <si>
    <t xml:space="preserve">JUNICOLOR 600 SAPELY 31</t>
  </si>
  <si>
    <t xml:space="preserve">T8041</t>
  </si>
  <si>
    <t xml:space="preserve">JUNICOLOR 600 AVELLANA 29</t>
  </si>
  <si>
    <t xml:space="preserve">T8056</t>
  </si>
  <si>
    <t xml:space="preserve">TINTE ESPECIAL GOTEO NOGAL-PARDO</t>
  </si>
  <si>
    <t xml:space="preserve">T8072</t>
  </si>
  <si>
    <t xml:space="preserve">JUNICOLOR 601 AVELLANA 29</t>
  </si>
  <si>
    <t xml:space="preserve">T8089</t>
  </si>
  <si>
    <t xml:space="preserve">JUNICOLOR 600 NOGAL 35</t>
  </si>
  <si>
    <t xml:space="preserve">T8104</t>
  </si>
  <si>
    <t xml:space="preserve">JUNICOLOR 600 AMARILLO LIMON 20</t>
  </si>
  <si>
    <t xml:space="preserve">T8117</t>
  </si>
  <si>
    <t xml:space="preserve">JUNICOLOR 680 NOGAL 8</t>
  </si>
  <si>
    <t xml:space="preserve">T8119</t>
  </si>
  <si>
    <t xml:space="preserve">JUNICOLOR 680 NARANJA</t>
  </si>
  <si>
    <t xml:space="preserve">T8120</t>
  </si>
  <si>
    <t xml:space="preserve">JUNICOLOR 680 AMARILLO</t>
  </si>
  <si>
    <t xml:space="preserve">T8123</t>
  </si>
  <si>
    <t xml:space="preserve">JUNICOLOR 680 AVELLANA NUM 2</t>
  </si>
  <si>
    <t xml:space="preserve">T8124</t>
  </si>
  <si>
    <t xml:space="preserve">JUNICOLOR 600 EMBERO 30</t>
  </si>
  <si>
    <t xml:space="preserve">T8160</t>
  </si>
  <si>
    <t xml:space="preserve">JUNICOLOR 630 NOGAL</t>
  </si>
  <si>
    <t xml:space="preserve">T8162</t>
  </si>
  <si>
    <t xml:space="preserve">JUNICOLOR 600 TABACO 34</t>
  </si>
  <si>
    <t xml:space="preserve">T8190</t>
  </si>
  <si>
    <t xml:space="preserve">JUNICOLOR 601 NOGAL 35</t>
  </si>
  <si>
    <t xml:space="preserve">T8192</t>
  </si>
  <si>
    <t xml:space="preserve">JUNICOLOR 600 NEGRO 27</t>
  </si>
  <si>
    <t xml:space="preserve">T8193</t>
  </si>
  <si>
    <t xml:space="preserve">JUNICOLOR 620 NOGAL</t>
  </si>
  <si>
    <t xml:space="preserve">T8207</t>
  </si>
  <si>
    <t xml:space="preserve">JUNICOLOR 600 PARDO 26</t>
  </si>
  <si>
    <t xml:space="preserve">T8220</t>
  </si>
  <si>
    <t xml:space="preserve">GLASER-FIX NOGAL</t>
  </si>
  <si>
    <t xml:space="preserve">T8237</t>
  </si>
  <si>
    <t xml:space="preserve">JUNICOLOR 600 CASTAÑO 28</t>
  </si>
  <si>
    <t xml:space="preserve">T8256</t>
  </si>
  <si>
    <t xml:space="preserve">JUNICOLOR 600 ROBLE</t>
  </si>
  <si>
    <t xml:space="preserve">T8332</t>
  </si>
  <si>
    <t xml:space="preserve">MADECOR AVELLAN NUM 1</t>
  </si>
  <si>
    <t xml:space="preserve">T8381</t>
  </si>
  <si>
    <t xml:space="preserve">T8397</t>
  </si>
  <si>
    <t xml:space="preserve">JUNICOLOR 640 AVELLANA</t>
  </si>
  <si>
    <t xml:space="preserve">T8446</t>
  </si>
  <si>
    <t xml:space="preserve">MADECOR TRAPO AVELLANA OSCURO</t>
  </si>
  <si>
    <t xml:space="preserve">T8450</t>
  </si>
  <si>
    <t xml:space="preserve">JUNICOLOR 605 MIEL</t>
  </si>
  <si>
    <t xml:space="preserve">T8459</t>
  </si>
  <si>
    <t xml:space="preserve">BAPICOLOR 630 DORADO PINO</t>
  </si>
  <si>
    <t xml:space="preserve">T8498</t>
  </si>
  <si>
    <t xml:space="preserve">JUNICOLOR 605 RODILLO NDA</t>
  </si>
  <si>
    <t xml:space="preserve">T8625</t>
  </si>
  <si>
    <t xml:space="preserve">NOVOGLASER NOGAL</t>
  </si>
  <si>
    <t xml:space="preserve">T8642</t>
  </si>
  <si>
    <t xml:space="preserve">NOVOGLASER BLANCO</t>
  </si>
  <si>
    <t xml:space="preserve">T8644</t>
  </si>
  <si>
    <t xml:space="preserve">NOVOGLASER ROJO</t>
  </si>
  <si>
    <t xml:space="preserve">T8650</t>
  </si>
  <si>
    <t xml:space="preserve">JUNICOLOR 620 NOGAL OSCURO</t>
  </si>
  <si>
    <t xml:space="preserve">T8658</t>
  </si>
  <si>
    <t xml:space="preserve">JUNICOLOR 605 NOGAL TABACO</t>
  </si>
  <si>
    <t xml:space="preserve">T8672</t>
  </si>
  <si>
    <t xml:space="preserve">JUNICOLOR 630 NOGAL S/M</t>
  </si>
  <si>
    <t xml:space="preserve">T8679</t>
  </si>
  <si>
    <t xml:space="preserve">MADECOR TRAPO CEREZO</t>
  </si>
  <si>
    <t xml:space="preserve">T8689</t>
  </si>
  <si>
    <t xml:space="preserve">SOMBRA ESPECIAL PINO BLANCO S</t>
  </si>
  <si>
    <t xml:space="preserve">T8741</t>
  </si>
  <si>
    <t xml:space="preserve">COLORANTE PLASTICO SUPER AZUL INTENSO</t>
  </si>
  <si>
    <t xml:space="preserve">T8793</t>
  </si>
  <si>
    <t xml:space="preserve">VIKING BASE AMARILLA GL</t>
  </si>
  <si>
    <t xml:space="preserve">T8796</t>
  </si>
  <si>
    <t xml:space="preserve">PLIOJUN SUPERACRIL 690 BASE BLANCA D</t>
  </si>
  <si>
    <t xml:space="preserve">T8817</t>
  </si>
  <si>
    <t xml:space="preserve">PATA BLANCA OLD-ENGLISH</t>
  </si>
  <si>
    <t xml:space="preserve">T9001</t>
  </si>
  <si>
    <t xml:space="preserve">DILUYENTE LIMPIEZA ESPECIAL</t>
  </si>
  <si>
    <t xml:space="preserve">T9018</t>
  </si>
  <si>
    <t xml:space="preserve">DILUYENTE POLIURETANOS</t>
  </si>
  <si>
    <t xml:space="preserve">T9019</t>
  </si>
  <si>
    <t xml:space="preserve">DILUYENTE NITROCELULOSICO 230</t>
  </si>
  <si>
    <t xml:space="preserve">T9020</t>
  </si>
  <si>
    <t xml:space="preserve">DILUYENTE D-61</t>
  </si>
  <si>
    <t xml:space="preserve">T9038</t>
  </si>
  <si>
    <t xml:space="preserve">DILUYENTE LIMPIEZA 914</t>
  </si>
  <si>
    <t xml:space="preserve">T9039</t>
  </si>
  <si>
    <t xml:space="preserve">DILUYENTE TINTES 960</t>
  </si>
  <si>
    <t xml:space="preserve">T9040</t>
  </si>
  <si>
    <t xml:space="preserve">DILUYENTE LIMPIEZA 915</t>
  </si>
  <si>
    <t xml:space="preserve">T9044</t>
  </si>
  <si>
    <t xml:space="preserve">DILUYENTE LIMPIEZA 917</t>
  </si>
  <si>
    <t xml:space="preserve">T9056</t>
  </si>
  <si>
    <t xml:space="preserve">SOLUCION N.C. NITROESMALTES</t>
  </si>
  <si>
    <t xml:space="preserve">T9063</t>
  </si>
  <si>
    <t xml:space="preserve">SOLUCIÓN ESPECIAL TINTE INMERSIÓN</t>
  </si>
  <si>
    <t xml:space="preserve">T9065</t>
  </si>
  <si>
    <t xml:space="preserve">DILUYENTE ACTIVO</t>
  </si>
  <si>
    <t xml:space="preserve">T9114</t>
  </si>
  <si>
    <t xml:space="preserve">PASTA MATIZANTE</t>
  </si>
  <si>
    <t xml:space="preserve">T9115</t>
  </si>
  <si>
    <t xml:space="preserve">PASTA MATIZANTE POLIURETANOS ACRILICOS</t>
  </si>
  <si>
    <t xml:space="preserve">T9120</t>
  </si>
  <si>
    <t xml:space="preserve">DILUYENTE ESPECIAL ANTIVELO 910</t>
  </si>
  <si>
    <t xml:space="preserve">T9130</t>
  </si>
  <si>
    <t xml:space="preserve">DILIYENTE ESPECIAL D/D907</t>
  </si>
  <si>
    <t xml:space="preserve">T9140</t>
  </si>
  <si>
    <t xml:space="preserve">DILIYENTE RETARDANTE B-192</t>
  </si>
  <si>
    <t xml:space="preserve">T9144</t>
  </si>
  <si>
    <t xml:space="preserve">DILUYENTE D-4 (MARTELES Y METALIZADOS)</t>
  </si>
  <si>
    <t xml:space="preserve">T9171</t>
  </si>
  <si>
    <t xml:space="preserve">DILUYENTE POLIESTER 940</t>
  </si>
  <si>
    <t xml:space="preserve">T9188</t>
  </si>
  <si>
    <t xml:space="preserve">JUNICOLOR 605 AMARILLO</t>
  </si>
  <si>
    <t xml:space="preserve">T9189</t>
  </si>
  <si>
    <t xml:space="preserve">JUNICOLOR 605 PARDO</t>
  </si>
  <si>
    <t xml:space="preserve">T9190</t>
  </si>
  <si>
    <t xml:space="preserve">JUNICOLOR 605 NARANJA</t>
  </si>
  <si>
    <t xml:space="preserve">T9260</t>
  </si>
  <si>
    <t xml:space="preserve">SOLUCION ANTICRATER Z-18</t>
  </si>
  <si>
    <t xml:space="preserve">T9303</t>
  </si>
  <si>
    <t xml:space="preserve">DILUYENTE D-1 (CLOROOCAUCHOS 300)</t>
  </si>
  <si>
    <t xml:space="preserve">T9306</t>
  </si>
  <si>
    <t xml:space="preserve">DILUYENTE D-13</t>
  </si>
  <si>
    <t xml:space="preserve">T9310</t>
  </si>
  <si>
    <t xml:space="preserve">DILUYENTE SINTETICO S/RAPIDO</t>
  </si>
  <si>
    <t xml:space="preserve">T9315</t>
  </si>
  <si>
    <t xml:space="preserve">DILUYENTE D-17</t>
  </si>
  <si>
    <t xml:space="preserve">T9722</t>
  </si>
  <si>
    <t xml:space="preserve">SECANTE LIQUIDO CONCENTRADO</t>
  </si>
  <si>
    <t xml:space="preserve">T9748</t>
  </si>
  <si>
    <t xml:space="preserve">DILUYENTE INDUSTRIAL LIMPIEZA RED-63</t>
  </si>
  <si>
    <t xml:space="preserve">T9749</t>
  </si>
  <si>
    <t xml:space="preserve">DILUYENTE FOSFOCROMATANTES 270</t>
  </si>
  <si>
    <t xml:space="preserve">T9800</t>
  </si>
  <si>
    <t xml:space="preserve">ADITIVO ANTISILICONA</t>
  </si>
  <si>
    <t xml:space="preserve">T9830</t>
  </si>
  <si>
    <t xml:space="preserve">DILUYENTE ESMALTES SECADO HORNO 260</t>
  </si>
  <si>
    <t xml:space="preserve">T9873</t>
  </si>
  <si>
    <t xml:space="preserve">DILUYENTE SITNETICOS Y GRASOS 250</t>
  </si>
  <si>
    <t xml:space="preserve">T9898</t>
  </si>
  <si>
    <t xml:space="preserve">DILUYENTE ACRILICAS SECADO AL AIRE</t>
  </si>
  <si>
    <t xml:space="preserve">denominacion</t>
  </si>
  <si>
    <t xml:space="preserve">fecha</t>
  </si>
  <si>
    <t xml:space="preserve">costo</t>
  </si>
  <si>
    <t xml:space="preserve">e-s</t>
  </si>
  <si>
    <t xml:space="preserve">S</t>
  </si>
  <si>
    <t xml:space="preserve">E</t>
  </si>
  <si>
    <t xml:space="preserve">JUNSINT 600 AMARILLO LIMON 26</t>
  </si>
  <si>
    <t xml:space="preserve">BARSINT 600 AZUL MODERADO UNE B-703</t>
  </si>
  <si>
    <t xml:space="preserve">BARFOSE 90 NEGRO SATINADO</t>
  </si>
  <si>
    <t xml:space="preserve">JUNFOSF 90 NEGRO SATINADO</t>
  </si>
  <si>
    <t xml:space="preserve">CATALIZADOR basecal 450 FG</t>
  </si>
  <si>
    <t xml:space="preserve">CATALIZADOR FONDO POLIURETANO</t>
  </si>
  <si>
    <t xml:space="preserve">CATALIZADOR LACA EBANISTERIA</t>
  </si>
  <si>
    <t xml:space="preserve">CATALIZADOR FONDO POLIACRIL H S </t>
  </si>
  <si>
    <t xml:space="preserve">CATALIZADOR FONDIPO 235</t>
  </si>
  <si>
    <t xml:space="preserve">ACELERANTE FONDO POLIACRIL H S</t>
  </si>
  <si>
    <t xml:space="preserve">ACELERANTE SEALER POLIACRILICO H S </t>
  </si>
  <si>
    <t xml:space="preserve">CATALIZADOR SEALER POLIACRILICO H S  20% ESPECIAL</t>
  </si>
  <si>
    <t xml:space="preserve">CATALIZADOR SEALER POLIACRILICO H S 20% ESPECIAL</t>
  </si>
  <si>
    <t xml:space="preserve">ACELERANTE FONDO POLIACRIL D M </t>
  </si>
  <si>
    <t xml:space="preserve">CATALIZADOR LACAPOL 984</t>
  </si>
  <si>
    <t xml:space="preserve">CATALIZADOR LACACID 5 - 6</t>
  </si>
  <si>
    <t xml:space="preserve">CATALIZADOR basecal 441 M D </t>
  </si>
  <si>
    <t xml:space="preserve">CATALIZADOR basecal 441 M D</t>
  </si>
  <si>
    <t xml:space="preserve">CATALIZADOR LACAPOL 94 M. D.</t>
  </si>
  <si>
    <t xml:space="preserve">basecal 220 A</t>
  </si>
  <si>
    <t xml:space="preserve">ENDUCRECEDOR PINTURAS EPOXI</t>
  </si>
  <si>
    <t xml:space="preserve">CATALIZADOR LACAPOL D/D</t>
  </si>
  <si>
    <t xml:space="preserve">MADERCOLA EXTRA - RAPIDA</t>
  </si>
  <si>
    <t xml:space="preserve">TAPAPOROS N.C. ESPECIAL</t>
  </si>
  <si>
    <t xml:space="preserve">FONDIPO 270 BLANCO ELECTROSTATICA</t>
  </si>
  <si>
    <t xml:space="preserve">basecal POLIACRIL BLANCO</t>
  </si>
  <si>
    <t xml:space="preserve">FONDO POLIACRIL H S 100</t>
  </si>
  <si>
    <t xml:space="preserve">basecal 460</t>
  </si>
  <si>
    <t xml:space="preserve">FONDO POLIACRIL D M TIX BLANCO</t>
  </si>
  <si>
    <t xml:space="preserve">basecal 441 M.D.</t>
  </si>
  <si>
    <t xml:space="preserve">basecal 441 M D</t>
  </si>
  <si>
    <t xml:space="preserve">FONDIPO 265 BLANCO</t>
  </si>
  <si>
    <t xml:space="preserve">JUNAST 260 BLANCO</t>
  </si>
  <si>
    <t xml:space="preserve">BARFOSF 90 GRIS</t>
  </si>
  <si>
    <t xml:space="preserve">IMPRIMACION ANTICORROSIVA GRIS PLATA S/R</t>
  </si>
  <si>
    <t xml:space="preserve">JUNCROM 50 GRIS</t>
  </si>
  <si>
    <t xml:space="preserve">JUNFOSF 90 NEGRO</t>
  </si>
  <si>
    <t xml:space="preserve">JUNFOSE 90 NEGRO</t>
  </si>
  <si>
    <t xml:space="preserve">BARNIZ VIKING POLIURETANO</t>
  </si>
  <si>
    <t xml:space="preserve">BARNIZ U V  ESPECIAL NUM 2</t>
  </si>
  <si>
    <t xml:space="preserve">BARNIZ SINTETICO EBANISTERÍA BRILLANTE</t>
  </si>
  <si>
    <t xml:space="preserve">BARNIZ INTEMPERIE-URETANO</t>
  </si>
  <si>
    <t xml:space="preserve">BARNIZ INTEMPERIE-URETANADO</t>
  </si>
  <si>
    <t xml:space="preserve">LACAPOL 351 BLANCO ESPECIAL A S</t>
  </si>
  <si>
    <t xml:space="preserve">LACAPOL 350 AZUL FUERTE 79</t>
  </si>
  <si>
    <t xml:space="preserve">LACAPOL D/D ACRILICO BRILLANTE BLANCO</t>
  </si>
  <si>
    <t xml:space="preserve">MARTELE 200 S/AIRE GRIS CLARO 49</t>
  </si>
  <si>
    <t xml:space="preserve">JUNSAtin 700 negro mate</t>
  </si>
  <si>
    <t xml:space="preserve">LACAPOL 340 SEMI-MATE 82</t>
  </si>
  <si>
    <t xml:space="preserve">LACAPOL 351 MATE BLAMNCO</t>
  </si>
  <si>
    <t xml:space="preserve">super laca nitro satinada</t>
  </si>
  <si>
    <t xml:space="preserve">super laca nitro brillante</t>
  </si>
  <si>
    <t xml:space="preserve">LACAPOL 90 SEMI-MATE 86</t>
  </si>
  <si>
    <t xml:space="preserve">lacapol 340 brillante</t>
  </si>
  <si>
    <t xml:space="preserve">lacapol 345 mate 10</t>
  </si>
  <si>
    <t xml:space="preserve">LACAPOL 94 SATINADO 92</t>
  </si>
  <si>
    <t xml:space="preserve">LACAPOL 345 SEMIMATE 86</t>
  </si>
  <si>
    <t xml:space="preserve">LACAPOL BRILLANTE</t>
  </si>
  <si>
    <t xml:space="preserve">NITROJUN 503 BRILLANTE</t>
  </si>
  <si>
    <t xml:space="preserve">LACAPOL 94 M.D. SATIANDO 88</t>
  </si>
  <si>
    <t xml:space="preserve">LACAPOL 380 SEMI-MATE 87</t>
  </si>
  <si>
    <t xml:space="preserve">T5</t>
  </si>
  <si>
    <t xml:space="preserve">NITROJUN 280 BRILLANTE BLANCO</t>
  </si>
  <si>
    <t xml:space="preserve">PINTURA NEGRA S/RAPIDO</t>
  </si>
  <si>
    <t xml:space="preserve">PLIOJUN ELASTICOS BLANCO</t>
  </si>
  <si>
    <t xml:space="preserve">MINOJUN SUPREMO 200</t>
  </si>
  <si>
    <t xml:space="preserve">JUNICLOR 600 EMBERO 30</t>
  </si>
  <si>
    <t xml:space="preserve">PASTA BLANVCA OLD-ENGLISH</t>
  </si>
  <si>
    <t xml:space="preserve">DOLUYENYE NITROCELULOSICO 230</t>
  </si>
  <si>
    <t xml:space="preserve">SOLUCION ESPECIAL TINTE INMERSION</t>
  </si>
  <si>
    <t xml:space="preserve">DILUYENTE ESPECIAL D/D 907</t>
  </si>
  <si>
    <t xml:space="preserve">DILUYENTE RETARDANTE B-912</t>
  </si>
  <si>
    <t xml:space="preserve">DILUYENTE D-1 (CLOROCAUCHOS 300)</t>
  </si>
  <si>
    <t xml:space="preserve">DILUYENTE SINTETICOS S/RAPIDO</t>
  </si>
  <si>
    <t xml:space="preserve">DILUYENTE SINTETICOS Y GRASOS 250</t>
  </si>
  <si>
    <t xml:space="preserve">stock</t>
  </si>
  <si>
    <t xml:space="preserve">precio medio ponderado</t>
  </si>
  <si>
    <t xml:space="preserve">valor stock (precio medio)</t>
  </si>
  <si>
    <t xml:space="preserve">LIFO</t>
  </si>
  <si>
    <t xml:space="preserve">valor stock (LIFO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[$-409]m/d/yyyy"/>
    <numFmt numFmtId="169" formatCode="#,##0.000"/>
  </numFmts>
  <fonts count="7">
    <font>
      <sz val="9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2"/>
      <name val="Book Antiqua"/>
      <family val="1"/>
    </font>
    <font>
      <b val="true"/>
      <sz val="11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87" activeCellId="0" sqref="G187"/>
    </sheetView>
  </sheetViews>
  <sheetFormatPr defaultColWidth="11.1875" defaultRowHeight="16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91.78"/>
    <col collapsed="false" customWidth="true" hidden="false" outlineLevel="0" max="3" min="3" style="3" width="17.18"/>
    <col collapsed="false" customWidth="true" hidden="false" outlineLevel="0" max="4" min="4" style="4" width="14.18"/>
    <col collapsed="false" customWidth="false" hidden="false" outlineLevel="0" max="257" min="5" style="5" width="11.18"/>
  </cols>
  <sheetData>
    <row r="1" customFormat="false" ht="36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</row>
    <row r="2" customFormat="false" ht="16.5" hidden="false" customHeight="false" outlineLevel="0" collapsed="false">
      <c r="A2" s="1" t="s">
        <v>4</v>
      </c>
      <c r="B2" s="2" t="s">
        <v>5</v>
      </c>
      <c r="C2" s="3" t="n">
        <v>116</v>
      </c>
      <c r="D2" s="4" t="n">
        <v>7.58</v>
      </c>
    </row>
    <row r="3" customFormat="false" ht="16.5" hidden="false" customHeight="false" outlineLevel="0" collapsed="false">
      <c r="A3" s="1" t="s">
        <v>6</v>
      </c>
      <c r="B3" s="2" t="s">
        <v>7</v>
      </c>
      <c r="C3" s="3" t="n">
        <v>70</v>
      </c>
      <c r="D3" s="4" t="n">
        <v>8.4</v>
      </c>
    </row>
    <row r="4" customFormat="false" ht="16.5" hidden="false" customHeight="false" outlineLevel="0" collapsed="false">
      <c r="A4" s="1" t="s">
        <v>8</v>
      </c>
      <c r="B4" s="2" t="s">
        <v>9</v>
      </c>
      <c r="C4" s="3" t="n">
        <v>70</v>
      </c>
      <c r="D4" s="4" t="n">
        <v>8.4</v>
      </c>
    </row>
    <row r="5" customFormat="false" ht="16.5" hidden="false" customHeight="false" outlineLevel="0" collapsed="false">
      <c r="A5" s="1" t="s">
        <v>10</v>
      </c>
      <c r="B5" s="2" t="s">
        <v>11</v>
      </c>
      <c r="C5" s="3" t="n">
        <v>181</v>
      </c>
      <c r="D5" s="4" t="n">
        <v>7.91</v>
      </c>
    </row>
    <row r="6" customFormat="false" ht="16.5" hidden="false" customHeight="false" outlineLevel="0" collapsed="false">
      <c r="A6" s="1" t="s">
        <v>12</v>
      </c>
      <c r="B6" s="2" t="s">
        <v>13</v>
      </c>
      <c r="C6" s="3" t="n">
        <v>833</v>
      </c>
      <c r="D6" s="4" t="n">
        <v>10.78</v>
      </c>
    </row>
    <row r="7" customFormat="false" ht="16.5" hidden="false" customHeight="false" outlineLevel="0" collapsed="false">
      <c r="A7" s="1" t="s">
        <v>14</v>
      </c>
      <c r="B7" s="2" t="s">
        <v>15</v>
      </c>
      <c r="C7" s="3" t="n">
        <v>232</v>
      </c>
      <c r="D7" s="4" t="n">
        <v>8.16</v>
      </c>
    </row>
    <row r="8" customFormat="false" ht="16.5" hidden="false" customHeight="false" outlineLevel="0" collapsed="false">
      <c r="A8" s="1" t="s">
        <v>16</v>
      </c>
      <c r="B8" s="2" t="s">
        <v>17</v>
      </c>
      <c r="C8" s="3" t="n">
        <v>278</v>
      </c>
      <c r="D8" s="4" t="n">
        <v>8.39</v>
      </c>
    </row>
    <row r="9" customFormat="false" ht="16.5" hidden="false" customHeight="false" outlineLevel="0" collapsed="false">
      <c r="A9" s="1" t="s">
        <v>18</v>
      </c>
      <c r="B9" s="2" t="s">
        <v>19</v>
      </c>
      <c r="C9" s="3" t="n">
        <v>71</v>
      </c>
      <c r="D9" s="4" t="n">
        <v>8.42</v>
      </c>
    </row>
    <row r="10" customFormat="false" ht="16.5" hidden="false" customHeight="false" outlineLevel="0" collapsed="false">
      <c r="A10" s="1" t="s">
        <v>20</v>
      </c>
      <c r="B10" s="2" t="s">
        <v>21</v>
      </c>
      <c r="C10" s="3" t="n">
        <v>327</v>
      </c>
      <c r="D10" s="4" t="n">
        <v>8.64</v>
      </c>
    </row>
    <row r="11" customFormat="false" ht="16.5" hidden="false" customHeight="false" outlineLevel="0" collapsed="false">
      <c r="A11" s="1" t="s">
        <v>22</v>
      </c>
      <c r="B11" s="2" t="s">
        <v>23</v>
      </c>
      <c r="C11" s="3" t="n">
        <v>45</v>
      </c>
      <c r="D11" s="4" t="n">
        <v>8.5</v>
      </c>
    </row>
    <row r="12" customFormat="false" ht="16.5" hidden="false" customHeight="false" outlineLevel="0" collapsed="false">
      <c r="A12" s="1" t="s">
        <v>24</v>
      </c>
      <c r="B12" s="2" t="s">
        <v>25</v>
      </c>
      <c r="C12" s="3" t="n">
        <v>144</v>
      </c>
      <c r="D12" s="4" t="n">
        <v>7.72</v>
      </c>
    </row>
    <row r="13" customFormat="false" ht="16.5" hidden="false" customHeight="false" outlineLevel="0" collapsed="false">
      <c r="A13" s="1" t="s">
        <v>26</v>
      </c>
      <c r="B13" s="2" t="s">
        <v>27</v>
      </c>
      <c r="C13" s="3" t="n">
        <v>858</v>
      </c>
      <c r="D13" s="4" t="n">
        <v>10.86</v>
      </c>
    </row>
    <row r="14" customFormat="false" ht="16.5" hidden="false" customHeight="false" outlineLevel="0" collapsed="false">
      <c r="A14" s="1" t="s">
        <v>28</v>
      </c>
      <c r="B14" s="2" t="s">
        <v>29</v>
      </c>
      <c r="C14" s="3" t="n">
        <v>371</v>
      </c>
      <c r="D14" s="4" t="n">
        <v>8.86</v>
      </c>
    </row>
    <row r="15" customFormat="false" ht="16.5" hidden="false" customHeight="false" outlineLevel="0" collapsed="false">
      <c r="A15" s="1" t="s">
        <v>30</v>
      </c>
      <c r="B15" s="2" t="s">
        <v>31</v>
      </c>
      <c r="C15" s="3" t="n">
        <v>1417</v>
      </c>
      <c r="D15" s="4" t="n">
        <v>10.83</v>
      </c>
    </row>
    <row r="16" customFormat="false" ht="16.5" hidden="false" customHeight="false" outlineLevel="0" collapsed="false">
      <c r="A16" s="1" t="s">
        <v>32</v>
      </c>
      <c r="B16" s="2" t="s">
        <v>33</v>
      </c>
      <c r="C16" s="3" t="n">
        <v>459</v>
      </c>
      <c r="D16" s="4" t="n">
        <v>10.3</v>
      </c>
    </row>
    <row r="17" customFormat="false" ht="16.5" hidden="false" customHeight="false" outlineLevel="0" collapsed="false">
      <c r="A17" s="1" t="s">
        <v>34</v>
      </c>
      <c r="B17" s="2" t="s">
        <v>35</v>
      </c>
      <c r="C17" s="3" t="n">
        <v>123</v>
      </c>
      <c r="D17" s="4" t="n">
        <v>7.62</v>
      </c>
    </row>
    <row r="18" customFormat="false" ht="16.5" hidden="false" customHeight="false" outlineLevel="0" collapsed="false">
      <c r="A18" s="1" t="s">
        <v>36</v>
      </c>
      <c r="B18" s="2" t="s">
        <v>37</v>
      </c>
      <c r="C18" s="3" t="n">
        <v>519</v>
      </c>
      <c r="D18" s="4" t="n">
        <v>8.73</v>
      </c>
    </row>
    <row r="19" customFormat="false" ht="16.5" hidden="false" customHeight="false" outlineLevel="0" collapsed="false">
      <c r="A19" s="1" t="s">
        <v>38</v>
      </c>
      <c r="B19" s="2" t="s">
        <v>39</v>
      </c>
      <c r="C19" s="3" t="n">
        <v>335</v>
      </c>
      <c r="D19" s="4" t="n">
        <v>8.68</v>
      </c>
    </row>
    <row r="20" customFormat="false" ht="16.5" hidden="false" customHeight="false" outlineLevel="0" collapsed="false">
      <c r="A20" s="1" t="s">
        <v>40</v>
      </c>
      <c r="B20" s="2" t="s">
        <v>41</v>
      </c>
      <c r="C20" s="3" t="n">
        <v>120</v>
      </c>
      <c r="D20" s="4" t="n">
        <v>7.6</v>
      </c>
    </row>
    <row r="21" customFormat="false" ht="16.5" hidden="false" customHeight="false" outlineLevel="0" collapsed="false">
      <c r="A21" s="1" t="s">
        <v>42</v>
      </c>
      <c r="B21" s="2" t="s">
        <v>43</v>
      </c>
      <c r="C21" s="3" t="n">
        <v>456</v>
      </c>
      <c r="D21" s="4" t="n">
        <v>10.28</v>
      </c>
    </row>
    <row r="22" customFormat="false" ht="16.5" hidden="false" customHeight="false" outlineLevel="0" collapsed="false">
      <c r="A22" s="1" t="s">
        <v>44</v>
      </c>
      <c r="B22" s="2" t="s">
        <v>45</v>
      </c>
      <c r="C22" s="3" t="n">
        <v>190</v>
      </c>
      <c r="D22" s="4" t="n">
        <v>7.95</v>
      </c>
    </row>
    <row r="23" customFormat="false" ht="16.5" hidden="false" customHeight="false" outlineLevel="0" collapsed="false">
      <c r="A23" s="1" t="s">
        <v>46</v>
      </c>
      <c r="B23" s="2" t="s">
        <v>47</v>
      </c>
      <c r="C23" s="3" t="n">
        <v>111</v>
      </c>
      <c r="D23" s="4" t="n">
        <v>7.56</v>
      </c>
    </row>
    <row r="24" customFormat="false" ht="16.5" hidden="false" customHeight="false" outlineLevel="0" collapsed="false">
      <c r="A24" s="1" t="s">
        <v>48</v>
      </c>
      <c r="B24" s="2" t="s">
        <v>49</v>
      </c>
      <c r="C24" s="3" t="n">
        <v>114</v>
      </c>
      <c r="D24" s="4" t="n">
        <v>7.57</v>
      </c>
    </row>
    <row r="25" customFormat="false" ht="16.5" hidden="false" customHeight="false" outlineLevel="0" collapsed="false">
      <c r="A25" s="1" t="s">
        <v>50</v>
      </c>
      <c r="B25" s="2" t="s">
        <v>51</v>
      </c>
      <c r="C25" s="3" t="n">
        <v>120</v>
      </c>
      <c r="D25" s="4" t="n">
        <v>7.6</v>
      </c>
    </row>
    <row r="26" customFormat="false" ht="16.5" hidden="false" customHeight="false" outlineLevel="0" collapsed="false">
      <c r="A26" s="1" t="s">
        <v>52</v>
      </c>
      <c r="B26" s="2" t="s">
        <v>53</v>
      </c>
      <c r="C26" s="3" t="n">
        <v>239</v>
      </c>
      <c r="D26" s="4" t="n">
        <v>8.2</v>
      </c>
    </row>
    <row r="27" customFormat="false" ht="16.5" hidden="false" customHeight="false" outlineLevel="0" collapsed="false">
      <c r="A27" s="1" t="s">
        <v>54</v>
      </c>
      <c r="B27" s="2" t="s">
        <v>55</v>
      </c>
      <c r="C27" s="3" t="n">
        <v>291</v>
      </c>
      <c r="D27" s="4" t="n">
        <v>8.46</v>
      </c>
    </row>
    <row r="28" customFormat="false" ht="16.5" hidden="false" customHeight="false" outlineLevel="0" collapsed="false">
      <c r="A28" s="1" t="s">
        <v>56</v>
      </c>
      <c r="B28" s="2" t="s">
        <v>57</v>
      </c>
      <c r="C28" s="3" t="n">
        <v>100</v>
      </c>
      <c r="D28" s="4" t="n">
        <v>7.5</v>
      </c>
    </row>
    <row r="29" customFormat="false" ht="16.5" hidden="false" customHeight="false" outlineLevel="0" collapsed="false">
      <c r="A29" s="1" t="s">
        <v>58</v>
      </c>
      <c r="B29" s="2" t="s">
        <v>59</v>
      </c>
      <c r="C29" s="3" t="n">
        <v>47</v>
      </c>
      <c r="D29" s="4" t="n">
        <v>8.57</v>
      </c>
    </row>
    <row r="30" customFormat="false" ht="16.5" hidden="false" customHeight="false" outlineLevel="0" collapsed="false">
      <c r="A30" s="1" t="s">
        <v>60</v>
      </c>
      <c r="B30" s="2" t="s">
        <v>61</v>
      </c>
      <c r="C30" s="3" t="n">
        <v>167</v>
      </c>
      <c r="D30" s="4" t="n">
        <v>7.84</v>
      </c>
    </row>
    <row r="31" customFormat="false" ht="16.5" hidden="false" customHeight="false" outlineLevel="0" collapsed="false">
      <c r="A31" s="1" t="s">
        <v>62</v>
      </c>
      <c r="B31" s="2" t="s">
        <v>63</v>
      </c>
      <c r="C31" s="3" t="n">
        <v>60</v>
      </c>
      <c r="D31" s="4" t="n">
        <v>8.2</v>
      </c>
    </row>
    <row r="32" customFormat="false" ht="16.5" hidden="false" customHeight="false" outlineLevel="0" collapsed="false">
      <c r="A32" s="1" t="s">
        <v>64</v>
      </c>
      <c r="B32" s="2" t="s">
        <v>65</v>
      </c>
      <c r="C32" s="3" t="n">
        <v>59</v>
      </c>
      <c r="D32" s="4" t="n">
        <v>8.18</v>
      </c>
    </row>
    <row r="33" customFormat="false" ht="16.5" hidden="false" customHeight="false" outlineLevel="0" collapsed="false">
      <c r="A33" s="1" t="s">
        <v>66</v>
      </c>
      <c r="B33" s="2" t="s">
        <v>67</v>
      </c>
      <c r="C33" s="3" t="n">
        <v>57</v>
      </c>
      <c r="D33" s="4" t="n">
        <v>8.14</v>
      </c>
    </row>
    <row r="34" customFormat="false" ht="16.5" hidden="false" customHeight="false" outlineLevel="0" collapsed="false">
      <c r="A34" s="1" t="s">
        <v>68</v>
      </c>
      <c r="B34" s="2" t="s">
        <v>69</v>
      </c>
      <c r="C34" s="3" t="n">
        <v>1175</v>
      </c>
      <c r="D34" s="4" t="n">
        <v>10.35</v>
      </c>
    </row>
    <row r="35" customFormat="false" ht="16.5" hidden="false" customHeight="false" outlineLevel="0" collapsed="false">
      <c r="A35" s="1" t="s">
        <v>70</v>
      </c>
      <c r="B35" s="2" t="s">
        <v>71</v>
      </c>
      <c r="C35" s="3" t="n">
        <v>588</v>
      </c>
      <c r="D35" s="4" t="n">
        <v>8.96</v>
      </c>
    </row>
    <row r="36" customFormat="false" ht="16.5" hidden="false" customHeight="false" outlineLevel="0" collapsed="false">
      <c r="A36" s="1" t="s">
        <v>72</v>
      </c>
      <c r="B36" s="2" t="s">
        <v>73</v>
      </c>
      <c r="C36" s="3" t="n">
        <v>323</v>
      </c>
      <c r="D36" s="4" t="n">
        <v>8.62</v>
      </c>
    </row>
    <row r="37" customFormat="false" ht="16.5" hidden="false" customHeight="false" outlineLevel="0" collapsed="false">
      <c r="A37" s="1" t="s">
        <v>74</v>
      </c>
      <c r="B37" s="2" t="s">
        <v>75</v>
      </c>
      <c r="C37" s="3" t="n">
        <v>584</v>
      </c>
      <c r="D37" s="4" t="n">
        <v>8.95</v>
      </c>
    </row>
    <row r="38" customFormat="false" ht="16.5" hidden="false" customHeight="false" outlineLevel="0" collapsed="false">
      <c r="A38" s="1" t="s">
        <v>76</v>
      </c>
      <c r="B38" s="2" t="s">
        <v>77</v>
      </c>
      <c r="C38" s="3" t="n">
        <v>131</v>
      </c>
      <c r="D38" s="4" t="n">
        <v>7.66</v>
      </c>
    </row>
    <row r="39" customFormat="false" ht="16.5" hidden="false" customHeight="false" outlineLevel="0" collapsed="false">
      <c r="A39" s="1" t="s">
        <v>78</v>
      </c>
      <c r="B39" s="2" t="s">
        <v>79</v>
      </c>
      <c r="C39" s="3" t="n">
        <v>59</v>
      </c>
      <c r="D39" s="4" t="n">
        <v>8.18</v>
      </c>
    </row>
    <row r="40" customFormat="false" ht="16.5" hidden="false" customHeight="false" outlineLevel="0" collapsed="false">
      <c r="A40" s="1" t="s">
        <v>80</v>
      </c>
      <c r="B40" s="2" t="s">
        <v>81</v>
      </c>
      <c r="C40" s="3" t="n">
        <v>243</v>
      </c>
      <c r="D40" s="4" t="n">
        <v>8.22</v>
      </c>
    </row>
    <row r="41" customFormat="false" ht="16.5" hidden="false" customHeight="false" outlineLevel="0" collapsed="false">
      <c r="A41" s="1" t="s">
        <v>82</v>
      </c>
      <c r="B41" s="2" t="s">
        <v>83</v>
      </c>
      <c r="C41" s="3" t="n">
        <v>290</v>
      </c>
      <c r="D41" s="4" t="n">
        <v>8.45</v>
      </c>
    </row>
    <row r="42" customFormat="false" ht="16.5" hidden="false" customHeight="false" outlineLevel="0" collapsed="false">
      <c r="A42" s="1" t="s">
        <v>84</v>
      </c>
      <c r="B42" s="2" t="s">
        <v>85</v>
      </c>
      <c r="C42" s="3" t="n">
        <v>597</v>
      </c>
      <c r="D42" s="4" t="n">
        <v>8.99</v>
      </c>
    </row>
    <row r="43" customFormat="false" ht="16.5" hidden="false" customHeight="false" outlineLevel="0" collapsed="false">
      <c r="A43" s="1" t="s">
        <v>86</v>
      </c>
      <c r="B43" s="2" t="s">
        <v>87</v>
      </c>
      <c r="C43" s="3" t="n">
        <v>466</v>
      </c>
      <c r="D43" s="4" t="n">
        <v>10.33</v>
      </c>
    </row>
    <row r="44" customFormat="false" ht="16.5" hidden="false" customHeight="false" outlineLevel="0" collapsed="false">
      <c r="A44" s="1" t="s">
        <v>88</v>
      </c>
      <c r="B44" s="2" t="s">
        <v>89</v>
      </c>
      <c r="C44" s="3" t="n">
        <v>585</v>
      </c>
      <c r="D44" s="4" t="n">
        <v>8.95</v>
      </c>
    </row>
    <row r="45" customFormat="false" ht="16.5" hidden="false" customHeight="false" outlineLevel="0" collapsed="false">
      <c r="A45" s="1" t="s">
        <v>90</v>
      </c>
      <c r="B45" s="2" t="s">
        <v>91</v>
      </c>
      <c r="C45" s="3" t="n">
        <v>228</v>
      </c>
      <c r="D45" s="4" t="n">
        <v>8.14</v>
      </c>
    </row>
    <row r="46" customFormat="false" ht="16.5" hidden="false" customHeight="false" outlineLevel="0" collapsed="false">
      <c r="A46" s="1" t="s">
        <v>92</v>
      </c>
      <c r="B46" s="2" t="s">
        <v>93</v>
      </c>
      <c r="C46" s="3" t="n">
        <v>451</v>
      </c>
      <c r="D46" s="4" t="n">
        <v>10.26</v>
      </c>
    </row>
    <row r="47" customFormat="false" ht="16.5" hidden="false" customHeight="false" outlineLevel="0" collapsed="false">
      <c r="A47" s="1" t="s">
        <v>94</v>
      </c>
      <c r="B47" s="2" t="s">
        <v>95</v>
      </c>
      <c r="C47" s="3" t="n">
        <v>173</v>
      </c>
      <c r="D47" s="4" t="n">
        <v>7.87</v>
      </c>
    </row>
    <row r="48" customFormat="false" ht="16.5" hidden="false" customHeight="false" outlineLevel="0" collapsed="false">
      <c r="A48" s="1" t="s">
        <v>96</v>
      </c>
      <c r="B48" s="2" t="s">
        <v>97</v>
      </c>
      <c r="C48" s="3" t="n">
        <v>123</v>
      </c>
      <c r="D48" s="4" t="n">
        <v>7.62</v>
      </c>
    </row>
    <row r="49" customFormat="false" ht="16.5" hidden="false" customHeight="false" outlineLevel="0" collapsed="false">
      <c r="A49" s="1" t="s">
        <v>98</v>
      </c>
      <c r="B49" s="2" t="s">
        <v>99</v>
      </c>
      <c r="C49" s="3" t="n">
        <v>319</v>
      </c>
      <c r="D49" s="4" t="n">
        <v>8.6</v>
      </c>
    </row>
    <row r="50" customFormat="false" ht="16.5" hidden="false" customHeight="false" outlineLevel="0" collapsed="false">
      <c r="A50" s="1" t="s">
        <v>100</v>
      </c>
      <c r="B50" s="2" t="s">
        <v>101</v>
      </c>
      <c r="C50" s="3" t="n">
        <v>131</v>
      </c>
      <c r="D50" s="4" t="n">
        <v>7.66</v>
      </c>
    </row>
    <row r="51" customFormat="false" ht="16.5" hidden="false" customHeight="false" outlineLevel="0" collapsed="false">
      <c r="A51" s="1" t="s">
        <v>102</v>
      </c>
      <c r="B51" s="2" t="s">
        <v>103</v>
      </c>
      <c r="C51" s="3" t="n">
        <v>11</v>
      </c>
      <c r="D51" s="4" t="n">
        <v>7.37</v>
      </c>
    </row>
    <row r="52" customFormat="false" ht="16.5" hidden="false" customHeight="false" outlineLevel="0" collapsed="false">
      <c r="A52" s="1" t="s">
        <v>104</v>
      </c>
      <c r="B52" s="2" t="s">
        <v>105</v>
      </c>
      <c r="C52" s="3" t="n">
        <v>57</v>
      </c>
      <c r="D52" s="4" t="n">
        <v>8.14</v>
      </c>
    </row>
    <row r="53" customFormat="false" ht="16.5" hidden="false" customHeight="false" outlineLevel="0" collapsed="false">
      <c r="A53" s="1" t="s">
        <v>106</v>
      </c>
      <c r="B53" s="2" t="s">
        <v>107</v>
      </c>
      <c r="C53" s="3" t="n">
        <v>547</v>
      </c>
      <c r="D53" s="4" t="n">
        <v>8.82</v>
      </c>
    </row>
    <row r="54" customFormat="false" ht="16.5" hidden="false" customHeight="false" outlineLevel="0" collapsed="false">
      <c r="A54" s="1" t="s">
        <v>108</v>
      </c>
      <c r="B54" s="2" t="s">
        <v>109</v>
      </c>
      <c r="C54" s="3" t="n">
        <v>11</v>
      </c>
      <c r="D54" s="4" t="n">
        <v>7.37</v>
      </c>
    </row>
    <row r="55" customFormat="false" ht="16.5" hidden="false" customHeight="false" outlineLevel="0" collapsed="false">
      <c r="A55" s="1" t="s">
        <v>110</v>
      </c>
      <c r="B55" s="2" t="s">
        <v>111</v>
      </c>
      <c r="C55" s="3" t="n">
        <v>11</v>
      </c>
      <c r="D55" s="4" t="n">
        <v>7.37</v>
      </c>
    </row>
    <row r="56" customFormat="false" ht="16.5" hidden="false" customHeight="false" outlineLevel="0" collapsed="false">
      <c r="A56" s="1" t="s">
        <v>112</v>
      </c>
      <c r="B56" s="2" t="s">
        <v>113</v>
      </c>
      <c r="C56" s="3" t="n">
        <v>11</v>
      </c>
      <c r="D56" s="4" t="n">
        <v>7.37</v>
      </c>
    </row>
    <row r="57" customFormat="false" ht="16.5" hidden="false" customHeight="false" outlineLevel="0" collapsed="false">
      <c r="A57" s="1" t="s">
        <v>114</v>
      </c>
      <c r="B57" s="2" t="s">
        <v>115</v>
      </c>
      <c r="C57" s="3" t="n">
        <v>12</v>
      </c>
      <c r="D57" s="4" t="n">
        <v>7.4</v>
      </c>
    </row>
    <row r="58" customFormat="false" ht="16.5" hidden="false" customHeight="false" outlineLevel="0" collapsed="false">
      <c r="A58" s="1" t="s">
        <v>116</v>
      </c>
      <c r="B58" s="2" t="s">
        <v>117</v>
      </c>
      <c r="C58" s="3" t="n">
        <v>112</v>
      </c>
      <c r="D58" s="4" t="n">
        <v>7.56</v>
      </c>
    </row>
    <row r="59" customFormat="false" ht="16.5" hidden="false" customHeight="false" outlineLevel="0" collapsed="false">
      <c r="A59" s="1" t="s">
        <v>118</v>
      </c>
      <c r="B59" s="2" t="s">
        <v>119</v>
      </c>
      <c r="C59" s="3" t="n">
        <v>188</v>
      </c>
      <c r="D59" s="4" t="n">
        <v>7.94</v>
      </c>
    </row>
    <row r="60" customFormat="false" ht="16.5" hidden="false" customHeight="false" outlineLevel="0" collapsed="false">
      <c r="A60" s="1" t="s">
        <v>120</v>
      </c>
      <c r="B60" s="2" t="s">
        <v>121</v>
      </c>
      <c r="C60" s="3" t="n">
        <v>242</v>
      </c>
      <c r="D60" s="4" t="n">
        <v>8.21</v>
      </c>
    </row>
    <row r="61" customFormat="false" ht="16.5" hidden="false" customHeight="false" outlineLevel="0" collapsed="false">
      <c r="A61" s="1" t="s">
        <v>122</v>
      </c>
      <c r="B61" s="2" t="s">
        <v>123</v>
      </c>
      <c r="C61" s="3" t="n">
        <v>487</v>
      </c>
      <c r="D61" s="4" t="n">
        <v>10.44</v>
      </c>
    </row>
    <row r="62" customFormat="false" ht="16.5" hidden="false" customHeight="false" outlineLevel="0" collapsed="false">
      <c r="A62" s="1" t="s">
        <v>124</v>
      </c>
      <c r="B62" s="2" t="s">
        <v>125</v>
      </c>
      <c r="C62" s="3" t="n">
        <v>306</v>
      </c>
      <c r="D62" s="4" t="n">
        <v>8.53</v>
      </c>
    </row>
    <row r="63" customFormat="false" ht="16.5" hidden="false" customHeight="false" outlineLevel="0" collapsed="false">
      <c r="A63" s="1" t="s">
        <v>126</v>
      </c>
      <c r="B63" s="2" t="s">
        <v>127</v>
      </c>
      <c r="C63" s="3" t="n">
        <v>244</v>
      </c>
      <c r="D63" s="4" t="n">
        <v>8.22</v>
      </c>
    </row>
    <row r="64" customFormat="false" ht="16.5" hidden="false" customHeight="false" outlineLevel="0" collapsed="false">
      <c r="A64" s="1" t="s">
        <v>128</v>
      </c>
      <c r="B64" s="2" t="s">
        <v>129</v>
      </c>
      <c r="C64" s="3" t="n">
        <v>110</v>
      </c>
      <c r="D64" s="4" t="n">
        <v>7.55</v>
      </c>
    </row>
    <row r="65" customFormat="false" ht="16.5" hidden="false" customHeight="false" outlineLevel="0" collapsed="false">
      <c r="A65" s="1" t="s">
        <v>130</v>
      </c>
      <c r="B65" s="2" t="s">
        <v>131</v>
      </c>
      <c r="C65" s="3" t="n">
        <v>120</v>
      </c>
      <c r="D65" s="4" t="n">
        <v>7.6</v>
      </c>
    </row>
    <row r="66" customFormat="false" ht="16.5" hidden="false" customHeight="false" outlineLevel="0" collapsed="false">
      <c r="A66" s="1" t="s">
        <v>132</v>
      </c>
      <c r="B66" s="2" t="s">
        <v>133</v>
      </c>
      <c r="C66" s="3" t="n">
        <v>124</v>
      </c>
      <c r="D66" s="4" t="n">
        <v>7.62</v>
      </c>
    </row>
    <row r="67" customFormat="false" ht="16.5" hidden="false" customHeight="false" outlineLevel="0" collapsed="false">
      <c r="A67" s="1" t="s">
        <v>134</v>
      </c>
      <c r="B67" s="2" t="s">
        <v>135</v>
      </c>
      <c r="C67" s="3" t="n">
        <v>768</v>
      </c>
      <c r="D67" s="4" t="n">
        <v>10.56</v>
      </c>
    </row>
    <row r="68" customFormat="false" ht="16.5" hidden="false" customHeight="false" outlineLevel="0" collapsed="false">
      <c r="A68" s="1" t="s">
        <v>136</v>
      </c>
      <c r="B68" s="2" t="s">
        <v>137</v>
      </c>
      <c r="C68" s="3" t="n">
        <v>45</v>
      </c>
      <c r="D68" s="4" t="n">
        <v>8.5</v>
      </c>
    </row>
    <row r="69" customFormat="false" ht="16.5" hidden="false" customHeight="false" outlineLevel="0" collapsed="false">
      <c r="A69" s="1" t="s">
        <v>138</v>
      </c>
      <c r="B69" s="2" t="s">
        <v>139</v>
      </c>
      <c r="C69" s="3" t="n">
        <v>1914</v>
      </c>
      <c r="D69" s="4" t="n">
        <v>8.83</v>
      </c>
    </row>
    <row r="70" customFormat="false" ht="16.5" hidden="false" customHeight="false" outlineLevel="0" collapsed="false">
      <c r="A70" s="1" t="s">
        <v>140</v>
      </c>
      <c r="B70" s="2" t="s">
        <v>141</v>
      </c>
      <c r="C70" s="3" t="n">
        <v>487</v>
      </c>
      <c r="D70" s="4" t="n">
        <v>10.44</v>
      </c>
    </row>
    <row r="71" customFormat="false" ht="16.5" hidden="false" customHeight="false" outlineLevel="0" collapsed="false">
      <c r="A71" s="1" t="s">
        <v>142</v>
      </c>
      <c r="B71" s="2" t="s">
        <v>143</v>
      </c>
      <c r="C71" s="3" t="n">
        <v>492</v>
      </c>
      <c r="D71" s="4" t="n">
        <v>10.46</v>
      </c>
    </row>
    <row r="72" customFormat="false" ht="16.5" hidden="false" customHeight="false" outlineLevel="0" collapsed="false">
      <c r="A72" s="1" t="s">
        <v>144</v>
      </c>
      <c r="B72" s="2" t="s">
        <v>145</v>
      </c>
      <c r="C72" s="3" t="n">
        <v>215</v>
      </c>
      <c r="D72" s="4" t="n">
        <v>8.08</v>
      </c>
    </row>
    <row r="73" customFormat="false" ht="16.5" hidden="false" customHeight="false" outlineLevel="0" collapsed="false">
      <c r="A73" s="1" t="s">
        <v>146</v>
      </c>
      <c r="B73" s="2" t="s">
        <v>147</v>
      </c>
      <c r="C73" s="3" t="n">
        <v>3334</v>
      </c>
      <c r="D73" s="4" t="n">
        <v>11.67</v>
      </c>
    </row>
    <row r="74" customFormat="false" ht="16.5" hidden="false" customHeight="false" outlineLevel="0" collapsed="false">
      <c r="A74" s="1" t="s">
        <v>148</v>
      </c>
      <c r="B74" s="2" t="s">
        <v>149</v>
      </c>
      <c r="C74" s="3" t="n">
        <v>794</v>
      </c>
      <c r="D74" s="4" t="n">
        <v>10.65</v>
      </c>
    </row>
    <row r="75" customFormat="false" ht="16.5" hidden="false" customHeight="false" outlineLevel="0" collapsed="false">
      <c r="A75" s="1" t="s">
        <v>150</v>
      </c>
      <c r="B75" s="2" t="s">
        <v>151</v>
      </c>
      <c r="C75" s="3" t="n">
        <v>246</v>
      </c>
      <c r="D75" s="4" t="n">
        <v>8.23</v>
      </c>
    </row>
    <row r="76" customFormat="false" ht="16.5" hidden="false" customHeight="false" outlineLevel="0" collapsed="false">
      <c r="A76" s="1" t="s">
        <v>152</v>
      </c>
      <c r="B76" s="2" t="s">
        <v>153</v>
      </c>
      <c r="C76" s="3" t="n">
        <v>488</v>
      </c>
      <c r="D76" s="4" t="n">
        <v>10.44</v>
      </c>
    </row>
    <row r="77" customFormat="false" ht="16.5" hidden="false" customHeight="false" outlineLevel="0" collapsed="false">
      <c r="A77" s="1" t="s">
        <v>154</v>
      </c>
      <c r="B77" s="2" t="s">
        <v>155</v>
      </c>
      <c r="C77" s="3" t="n">
        <v>249</v>
      </c>
      <c r="D77" s="4" t="n">
        <v>8.25</v>
      </c>
    </row>
    <row r="78" customFormat="false" ht="16.5" hidden="false" customHeight="false" outlineLevel="0" collapsed="false">
      <c r="A78" s="1" t="s">
        <v>156</v>
      </c>
      <c r="B78" s="2" t="s">
        <v>157</v>
      </c>
      <c r="C78" s="3" t="n">
        <v>644</v>
      </c>
      <c r="D78" s="4" t="n">
        <v>10.15</v>
      </c>
    </row>
    <row r="79" customFormat="false" ht="16.5" hidden="false" customHeight="false" outlineLevel="0" collapsed="false">
      <c r="A79" s="1" t="s">
        <v>158</v>
      </c>
      <c r="B79" s="2" t="s">
        <v>159</v>
      </c>
      <c r="C79" s="3" t="n">
        <v>478</v>
      </c>
      <c r="D79" s="4" t="n">
        <v>10.39</v>
      </c>
    </row>
    <row r="80" customFormat="false" ht="16.5" hidden="false" customHeight="false" outlineLevel="0" collapsed="false">
      <c r="A80" s="1" t="s">
        <v>160</v>
      </c>
      <c r="B80" s="2" t="s">
        <v>161</v>
      </c>
      <c r="C80" s="3" t="n">
        <v>110</v>
      </c>
      <c r="D80" s="4" t="n">
        <v>7.55</v>
      </c>
    </row>
    <row r="81" customFormat="false" ht="16.5" hidden="false" customHeight="false" outlineLevel="0" collapsed="false">
      <c r="A81" s="1" t="s">
        <v>162</v>
      </c>
      <c r="B81" s="2" t="s">
        <v>163</v>
      </c>
      <c r="C81" s="3" t="n">
        <v>1092</v>
      </c>
      <c r="D81" s="4" t="n">
        <v>10.18</v>
      </c>
    </row>
    <row r="82" customFormat="false" ht="16.5" hidden="false" customHeight="false" outlineLevel="0" collapsed="false">
      <c r="A82" s="1" t="s">
        <v>164</v>
      </c>
      <c r="B82" s="2" t="s">
        <v>165</v>
      </c>
      <c r="C82" s="3" t="n">
        <v>55</v>
      </c>
      <c r="D82" s="4" t="n">
        <v>8.1</v>
      </c>
    </row>
    <row r="83" customFormat="false" ht="16.5" hidden="false" customHeight="false" outlineLevel="0" collapsed="false">
      <c r="A83" s="1" t="s">
        <v>166</v>
      </c>
      <c r="B83" s="2" t="s">
        <v>167</v>
      </c>
      <c r="C83" s="3" t="n">
        <v>3687</v>
      </c>
      <c r="D83" s="4" t="n">
        <v>12.37</v>
      </c>
    </row>
    <row r="84" customFormat="false" ht="16.5" hidden="false" customHeight="false" outlineLevel="0" collapsed="false">
      <c r="A84" s="1" t="s">
        <v>168</v>
      </c>
      <c r="B84" s="2" t="s">
        <v>169</v>
      </c>
      <c r="C84" s="3" t="n">
        <v>58</v>
      </c>
      <c r="D84" s="4" t="n">
        <v>8.16</v>
      </c>
    </row>
    <row r="85" customFormat="false" ht="16.5" hidden="false" customHeight="false" outlineLevel="0" collapsed="false">
      <c r="A85" s="1" t="s">
        <v>170</v>
      </c>
      <c r="B85" s="2" t="s">
        <v>171</v>
      </c>
      <c r="C85" s="3" t="n">
        <v>599</v>
      </c>
      <c r="D85" s="4" t="n">
        <v>10</v>
      </c>
    </row>
    <row r="86" customFormat="false" ht="16.5" hidden="false" customHeight="false" outlineLevel="0" collapsed="false">
      <c r="A86" s="1" t="s">
        <v>172</v>
      </c>
      <c r="B86" s="2" t="s">
        <v>173</v>
      </c>
      <c r="C86" s="3" t="n">
        <v>1469</v>
      </c>
      <c r="D86" s="4" t="n">
        <v>10.94</v>
      </c>
    </row>
    <row r="87" customFormat="false" ht="16.5" hidden="false" customHeight="false" outlineLevel="0" collapsed="false">
      <c r="A87" s="1" t="s">
        <v>174</v>
      </c>
      <c r="B87" s="2" t="s">
        <v>175</v>
      </c>
      <c r="C87" s="3" t="n">
        <v>1282</v>
      </c>
      <c r="D87" s="4" t="n">
        <v>10.56</v>
      </c>
    </row>
    <row r="88" customFormat="false" ht="16.5" hidden="false" customHeight="false" outlineLevel="0" collapsed="false">
      <c r="A88" s="1" t="s">
        <v>176</v>
      </c>
      <c r="B88" s="2" t="s">
        <v>177</v>
      </c>
      <c r="C88" s="3" t="n">
        <v>1173</v>
      </c>
      <c r="D88" s="4" t="n">
        <v>10.35</v>
      </c>
    </row>
    <row r="89" customFormat="false" ht="16.5" hidden="false" customHeight="false" outlineLevel="0" collapsed="false">
      <c r="A89" s="1" t="s">
        <v>178</v>
      </c>
      <c r="B89" s="2" t="s">
        <v>179</v>
      </c>
      <c r="C89" s="3" t="n">
        <v>474</v>
      </c>
      <c r="D89" s="4" t="n">
        <v>10.37</v>
      </c>
    </row>
    <row r="90" customFormat="false" ht="16.5" hidden="false" customHeight="false" outlineLevel="0" collapsed="false">
      <c r="A90" s="1" t="s">
        <v>180</v>
      </c>
      <c r="B90" s="2" t="s">
        <v>181</v>
      </c>
      <c r="C90" s="3" t="n">
        <v>2751</v>
      </c>
      <c r="D90" s="4" t="n">
        <v>10.5</v>
      </c>
    </row>
    <row r="91" customFormat="false" ht="16.5" hidden="false" customHeight="false" outlineLevel="0" collapsed="false">
      <c r="A91" s="1" t="s">
        <v>182</v>
      </c>
      <c r="B91" s="2" t="s">
        <v>183</v>
      </c>
      <c r="C91" s="3" t="n">
        <v>1604</v>
      </c>
      <c r="D91" s="4" t="n">
        <v>8.21</v>
      </c>
    </row>
    <row r="92" customFormat="false" ht="16.5" hidden="false" customHeight="false" outlineLevel="0" collapsed="false">
      <c r="A92" s="1" t="s">
        <v>184</v>
      </c>
      <c r="B92" s="2" t="s">
        <v>185</v>
      </c>
      <c r="C92" s="3" t="n">
        <v>293</v>
      </c>
      <c r="D92" s="4" t="n">
        <v>8.47</v>
      </c>
    </row>
    <row r="93" customFormat="false" ht="16.5" hidden="false" customHeight="false" outlineLevel="0" collapsed="false">
      <c r="A93" s="1" t="s">
        <v>186</v>
      </c>
      <c r="B93" s="2" t="s">
        <v>187</v>
      </c>
      <c r="C93" s="3" t="n">
        <v>2347</v>
      </c>
      <c r="D93" s="4" t="n">
        <v>9.69</v>
      </c>
    </row>
    <row r="94" customFormat="false" ht="16.5" hidden="false" customHeight="false" outlineLevel="0" collapsed="false">
      <c r="A94" s="1" t="s">
        <v>188</v>
      </c>
      <c r="B94" s="2" t="s">
        <v>189</v>
      </c>
      <c r="C94" s="3" t="n">
        <v>1225</v>
      </c>
      <c r="D94" s="4" t="n">
        <v>10.45</v>
      </c>
    </row>
    <row r="95" customFormat="false" ht="16.5" hidden="false" customHeight="false" outlineLevel="0" collapsed="false">
      <c r="A95" s="1" t="s">
        <v>190</v>
      </c>
      <c r="B95" s="2" t="s">
        <v>191</v>
      </c>
      <c r="C95" s="3" t="n">
        <v>445</v>
      </c>
      <c r="D95" s="4" t="n">
        <v>10.23</v>
      </c>
    </row>
    <row r="96" customFormat="false" ht="16.5" hidden="false" customHeight="false" outlineLevel="0" collapsed="false">
      <c r="A96" s="1" t="s">
        <v>192</v>
      </c>
      <c r="B96" s="2" t="s">
        <v>193</v>
      </c>
      <c r="C96" s="3" t="n">
        <v>1116</v>
      </c>
      <c r="D96" s="4" t="n">
        <v>10.23</v>
      </c>
    </row>
    <row r="97" customFormat="false" ht="16.5" hidden="false" customHeight="false" outlineLevel="0" collapsed="false">
      <c r="A97" s="1" t="s">
        <v>194</v>
      </c>
      <c r="B97" s="2" t="s">
        <v>195</v>
      </c>
      <c r="C97" s="3" t="n">
        <v>716</v>
      </c>
      <c r="D97" s="4" t="n">
        <v>10.39</v>
      </c>
    </row>
    <row r="98" customFormat="false" ht="16.5" hidden="false" customHeight="false" outlineLevel="0" collapsed="false">
      <c r="A98" s="1" t="s">
        <v>196</v>
      </c>
      <c r="B98" s="2" t="s">
        <v>197</v>
      </c>
      <c r="C98" s="3" t="n">
        <v>228</v>
      </c>
      <c r="D98" s="4" t="n">
        <v>8.14</v>
      </c>
    </row>
    <row r="99" customFormat="false" ht="16.5" hidden="false" customHeight="false" outlineLevel="0" collapsed="false">
      <c r="A99" s="1" t="s">
        <v>198</v>
      </c>
      <c r="B99" s="2" t="s">
        <v>199</v>
      </c>
      <c r="C99" s="3" t="n">
        <v>47</v>
      </c>
      <c r="D99" s="4" t="n">
        <v>8.57</v>
      </c>
    </row>
    <row r="100" customFormat="false" ht="16.5" hidden="false" customHeight="false" outlineLevel="0" collapsed="false">
      <c r="A100" s="1" t="s">
        <v>200</v>
      </c>
      <c r="B100" s="2" t="s">
        <v>201</v>
      </c>
      <c r="C100" s="3" t="n">
        <v>2929</v>
      </c>
      <c r="D100" s="4" t="n">
        <v>10.86</v>
      </c>
    </row>
    <row r="101" customFormat="false" ht="16.5" hidden="false" customHeight="false" outlineLevel="0" collapsed="false">
      <c r="A101" s="1" t="s">
        <v>202</v>
      </c>
      <c r="B101" s="2" t="s">
        <v>203</v>
      </c>
      <c r="C101" s="3" t="n">
        <v>973</v>
      </c>
      <c r="D101" s="4" t="n">
        <v>8.24</v>
      </c>
    </row>
    <row r="102" customFormat="false" ht="16.5" hidden="false" customHeight="false" outlineLevel="0" collapsed="false">
      <c r="A102" s="1" t="s">
        <v>204</v>
      </c>
      <c r="B102" s="2" t="s">
        <v>205</v>
      </c>
      <c r="C102" s="3" t="n">
        <v>798</v>
      </c>
      <c r="D102" s="4" t="n">
        <v>10.66</v>
      </c>
    </row>
    <row r="103" customFormat="false" ht="16.5" hidden="false" customHeight="false" outlineLevel="0" collapsed="false">
      <c r="A103" s="1" t="s">
        <v>206</v>
      </c>
      <c r="B103" s="2" t="s">
        <v>207</v>
      </c>
      <c r="C103" s="3" t="n">
        <v>1527</v>
      </c>
      <c r="D103" s="4" t="n">
        <v>8.05</v>
      </c>
    </row>
    <row r="104" customFormat="false" ht="16.5" hidden="false" customHeight="false" outlineLevel="0" collapsed="false">
      <c r="A104" s="1" t="s">
        <v>208</v>
      </c>
      <c r="B104" s="2" t="s">
        <v>209</v>
      </c>
      <c r="C104" s="3" t="n">
        <v>84</v>
      </c>
      <c r="D104" s="4" t="n">
        <v>8.68</v>
      </c>
    </row>
    <row r="105" customFormat="false" ht="16.5" hidden="false" customHeight="false" outlineLevel="0" collapsed="false">
      <c r="A105" s="1" t="s">
        <v>210</v>
      </c>
      <c r="B105" s="2" t="s">
        <v>211</v>
      </c>
      <c r="C105" s="3" t="n">
        <v>7636</v>
      </c>
      <c r="D105" s="4" t="n">
        <v>20.27</v>
      </c>
    </row>
    <row r="106" customFormat="false" ht="16.5" hidden="false" customHeight="false" outlineLevel="0" collapsed="false">
      <c r="A106" s="1" t="s">
        <v>212</v>
      </c>
      <c r="B106" s="2" t="s">
        <v>213</v>
      </c>
      <c r="C106" s="3" t="n">
        <v>119</v>
      </c>
      <c r="D106" s="4" t="n">
        <v>7.6</v>
      </c>
    </row>
    <row r="107" customFormat="false" ht="16.5" hidden="false" customHeight="false" outlineLevel="0" collapsed="false">
      <c r="A107" s="1" t="s">
        <v>214</v>
      </c>
      <c r="B107" s="2" t="s">
        <v>215</v>
      </c>
      <c r="C107" s="3" t="n">
        <v>111</v>
      </c>
      <c r="D107" s="4" t="n">
        <v>7.56</v>
      </c>
    </row>
    <row r="108" customFormat="false" ht="16.5" hidden="false" customHeight="false" outlineLevel="0" collapsed="false">
      <c r="A108" s="1" t="s">
        <v>216</v>
      </c>
      <c r="B108" s="2" t="s">
        <v>217</v>
      </c>
      <c r="C108" s="3" t="n">
        <v>504</v>
      </c>
      <c r="D108" s="4" t="n">
        <v>8.68</v>
      </c>
    </row>
    <row r="109" customFormat="false" ht="16.5" hidden="false" customHeight="false" outlineLevel="0" collapsed="false">
      <c r="A109" s="1" t="s">
        <v>218</v>
      </c>
      <c r="B109" s="2" t="s">
        <v>219</v>
      </c>
      <c r="C109" s="3" t="n">
        <v>392</v>
      </c>
      <c r="D109" s="4" t="n">
        <v>8.96</v>
      </c>
    </row>
    <row r="110" customFormat="false" ht="16.5" hidden="false" customHeight="false" outlineLevel="0" collapsed="false">
      <c r="A110" s="1" t="s">
        <v>220</v>
      </c>
      <c r="B110" s="2" t="s">
        <v>221</v>
      </c>
      <c r="C110" s="3" t="n">
        <v>496</v>
      </c>
      <c r="D110" s="4" t="n">
        <v>10.48</v>
      </c>
    </row>
    <row r="111" customFormat="false" ht="16.5" hidden="false" customHeight="false" outlineLevel="0" collapsed="false">
      <c r="A111" s="1" t="s">
        <v>222</v>
      </c>
      <c r="B111" s="2" t="s">
        <v>223</v>
      </c>
      <c r="C111" s="3" t="n">
        <v>146</v>
      </c>
      <c r="D111" s="4" t="n">
        <v>7.73</v>
      </c>
    </row>
    <row r="112" customFormat="false" ht="16.5" hidden="false" customHeight="false" outlineLevel="0" collapsed="false">
      <c r="A112" s="1" t="s">
        <v>224</v>
      </c>
      <c r="B112" s="2" t="s">
        <v>225</v>
      </c>
      <c r="C112" s="3" t="n">
        <v>112</v>
      </c>
      <c r="D112" s="4" t="n">
        <v>7.56</v>
      </c>
    </row>
    <row r="113" customFormat="false" ht="16.5" hidden="false" customHeight="false" outlineLevel="0" collapsed="false">
      <c r="A113" s="1" t="s">
        <v>226</v>
      </c>
      <c r="B113" s="2" t="s">
        <v>227</v>
      </c>
      <c r="C113" s="3" t="n">
        <v>564</v>
      </c>
      <c r="D113" s="4" t="n">
        <v>8.88</v>
      </c>
    </row>
    <row r="114" customFormat="false" ht="16.5" hidden="false" customHeight="false" outlineLevel="0" collapsed="false">
      <c r="A114" s="1" t="s">
        <v>228</v>
      </c>
      <c r="B114" s="2" t="s">
        <v>229</v>
      </c>
      <c r="C114" s="3" t="n">
        <v>161</v>
      </c>
      <c r="D114" s="4" t="n">
        <v>7.81</v>
      </c>
    </row>
    <row r="115" customFormat="false" ht="16.5" hidden="false" customHeight="false" outlineLevel="0" collapsed="false">
      <c r="A115" s="1" t="s">
        <v>230</v>
      </c>
      <c r="B115" s="2" t="s">
        <v>231</v>
      </c>
      <c r="C115" s="3" t="n">
        <v>325</v>
      </c>
      <c r="D115" s="4" t="n">
        <v>8.63</v>
      </c>
    </row>
    <row r="116" customFormat="false" ht="16.5" hidden="false" customHeight="false" outlineLevel="0" collapsed="false">
      <c r="A116" s="1" t="s">
        <v>232</v>
      </c>
      <c r="B116" s="2" t="s">
        <v>233</v>
      </c>
      <c r="C116" s="3" t="n">
        <v>288</v>
      </c>
      <c r="D116" s="4" t="n">
        <v>8.44</v>
      </c>
    </row>
    <row r="117" customFormat="false" ht="16.5" hidden="false" customHeight="false" outlineLevel="0" collapsed="false">
      <c r="A117" s="1" t="s">
        <v>234</v>
      </c>
      <c r="B117" s="2" t="s">
        <v>235</v>
      </c>
      <c r="C117" s="3" t="n">
        <v>3112</v>
      </c>
      <c r="D117" s="4" t="n">
        <v>11.22</v>
      </c>
    </row>
    <row r="118" customFormat="false" ht="16.5" hidden="false" customHeight="false" outlineLevel="0" collapsed="false">
      <c r="A118" s="1" t="s">
        <v>236</v>
      </c>
      <c r="B118" s="2" t="s">
        <v>237</v>
      </c>
      <c r="C118" s="3" t="n">
        <v>59</v>
      </c>
      <c r="D118" s="4" t="n">
        <v>8.18</v>
      </c>
    </row>
    <row r="119" customFormat="false" ht="16.5" hidden="false" customHeight="false" outlineLevel="0" collapsed="false">
      <c r="A119" s="1" t="s">
        <v>238</v>
      </c>
      <c r="B119" s="2" t="s">
        <v>239</v>
      </c>
      <c r="C119" s="3" t="n">
        <v>983</v>
      </c>
      <c r="D119" s="4" t="n">
        <v>8.28</v>
      </c>
    </row>
    <row r="120" customFormat="false" ht="16.5" hidden="false" customHeight="false" outlineLevel="0" collapsed="false">
      <c r="A120" s="1" t="s">
        <v>240</v>
      </c>
      <c r="B120" s="2" t="s">
        <v>241</v>
      </c>
      <c r="C120" s="3" t="n">
        <v>480</v>
      </c>
      <c r="D120" s="4" t="n">
        <v>10.4</v>
      </c>
    </row>
    <row r="121" customFormat="false" ht="16.5" hidden="false" customHeight="false" outlineLevel="0" collapsed="false">
      <c r="A121" s="1" t="s">
        <v>242</v>
      </c>
      <c r="B121" s="2" t="s">
        <v>243</v>
      </c>
      <c r="C121" s="3" t="n">
        <v>692</v>
      </c>
      <c r="D121" s="4" t="n">
        <v>10.31</v>
      </c>
    </row>
    <row r="122" customFormat="false" ht="16.5" hidden="false" customHeight="false" outlineLevel="0" collapsed="false">
      <c r="A122" s="1" t="s">
        <v>244</v>
      </c>
      <c r="B122" s="2" t="s">
        <v>245</v>
      </c>
      <c r="C122" s="3" t="n">
        <v>231</v>
      </c>
      <c r="D122" s="4" t="n">
        <v>8.16</v>
      </c>
    </row>
    <row r="123" customFormat="false" ht="16.5" hidden="false" customHeight="false" outlineLevel="0" collapsed="false">
      <c r="A123" s="1" t="s">
        <v>246</v>
      </c>
      <c r="B123" s="2" t="s">
        <v>247</v>
      </c>
      <c r="C123" s="3" t="n">
        <v>788</v>
      </c>
      <c r="D123" s="4" t="n">
        <v>10.63</v>
      </c>
    </row>
    <row r="124" customFormat="false" ht="16.5" hidden="false" customHeight="false" outlineLevel="0" collapsed="false">
      <c r="A124" s="1" t="s">
        <v>248</v>
      </c>
      <c r="B124" s="2" t="s">
        <v>249</v>
      </c>
      <c r="C124" s="3" t="n">
        <v>148</v>
      </c>
      <c r="D124" s="4" t="n">
        <v>7.74</v>
      </c>
    </row>
    <row r="125" customFormat="false" ht="16.5" hidden="false" customHeight="false" outlineLevel="0" collapsed="false">
      <c r="A125" s="1" t="s">
        <v>250</v>
      </c>
      <c r="B125" s="2" t="s">
        <v>251</v>
      </c>
      <c r="C125" s="3" t="n">
        <v>1219</v>
      </c>
      <c r="D125" s="4" t="n">
        <v>10.44</v>
      </c>
    </row>
    <row r="126" customFormat="false" ht="16.5" hidden="false" customHeight="false" outlineLevel="0" collapsed="false">
      <c r="A126" s="1" t="s">
        <v>252</v>
      </c>
      <c r="B126" s="2" t="s">
        <v>253</v>
      </c>
      <c r="C126" s="3" t="n">
        <v>477</v>
      </c>
      <c r="D126" s="4" t="n">
        <v>10.39</v>
      </c>
    </row>
    <row r="127" customFormat="false" ht="16.5" hidden="false" customHeight="false" outlineLevel="0" collapsed="false">
      <c r="A127" s="1" t="s">
        <v>254</v>
      </c>
      <c r="B127" s="2" t="s">
        <v>255</v>
      </c>
      <c r="C127" s="3" t="n">
        <v>473</v>
      </c>
      <c r="D127" s="4" t="n">
        <v>10.37</v>
      </c>
    </row>
    <row r="128" customFormat="false" ht="16.5" hidden="false" customHeight="false" outlineLevel="0" collapsed="false">
      <c r="A128" s="1" t="s">
        <v>256</v>
      </c>
      <c r="B128" s="2" t="s">
        <v>257</v>
      </c>
      <c r="C128" s="3" t="n">
        <v>867</v>
      </c>
      <c r="D128" s="4" t="n">
        <v>10.89</v>
      </c>
    </row>
    <row r="129" customFormat="false" ht="16.5" hidden="false" customHeight="false" outlineLevel="0" collapsed="false">
      <c r="A129" s="1" t="s">
        <v>258</v>
      </c>
      <c r="B129" s="2" t="s">
        <v>259</v>
      </c>
      <c r="C129" s="3" t="n">
        <v>234</v>
      </c>
      <c r="D129" s="4" t="n">
        <v>8.17</v>
      </c>
    </row>
    <row r="130" customFormat="false" ht="16.5" hidden="false" customHeight="false" outlineLevel="0" collapsed="false">
      <c r="A130" s="1" t="s">
        <v>260</v>
      </c>
      <c r="B130" s="2" t="s">
        <v>261</v>
      </c>
      <c r="C130" s="3" t="n">
        <v>23</v>
      </c>
      <c r="D130" s="4" t="n">
        <v>7.77</v>
      </c>
    </row>
    <row r="131" customFormat="false" ht="16.5" hidden="false" customHeight="false" outlineLevel="0" collapsed="false">
      <c r="A131" s="1" t="s">
        <v>262</v>
      </c>
      <c r="B131" s="2" t="s">
        <v>263</v>
      </c>
      <c r="C131" s="3" t="n">
        <v>139</v>
      </c>
      <c r="D131" s="4" t="n">
        <v>7.7</v>
      </c>
    </row>
    <row r="132" customFormat="false" ht="16.5" hidden="false" customHeight="false" outlineLevel="0" collapsed="false">
      <c r="A132" s="1" t="s">
        <v>264</v>
      </c>
      <c r="B132" s="2" t="s">
        <v>265</v>
      </c>
      <c r="C132" s="3" t="n">
        <v>620</v>
      </c>
      <c r="D132" s="4" t="n">
        <v>10.07</v>
      </c>
    </row>
    <row r="133" customFormat="false" ht="16.5" hidden="false" customHeight="false" outlineLevel="0" collapsed="false">
      <c r="A133" s="1" t="s">
        <v>266</v>
      </c>
      <c r="B133" s="2" t="s">
        <v>267</v>
      </c>
      <c r="C133" s="3" t="n">
        <v>320</v>
      </c>
      <c r="D133" s="4" t="n">
        <v>8.6</v>
      </c>
    </row>
    <row r="134" customFormat="false" ht="16.5" hidden="false" customHeight="false" outlineLevel="0" collapsed="false">
      <c r="A134" s="1" t="s">
        <v>268</v>
      </c>
      <c r="B134" s="2" t="s">
        <v>269</v>
      </c>
      <c r="C134" s="3" t="n">
        <v>110</v>
      </c>
      <c r="D134" s="4" t="n">
        <v>7.55</v>
      </c>
    </row>
    <row r="135" customFormat="false" ht="16.5" hidden="false" customHeight="false" outlineLevel="0" collapsed="false">
      <c r="A135" s="1" t="s">
        <v>270</v>
      </c>
      <c r="B135" s="2" t="s">
        <v>271</v>
      </c>
      <c r="C135" s="3" t="n">
        <v>602</v>
      </c>
      <c r="D135" s="4" t="n">
        <v>10.01</v>
      </c>
    </row>
    <row r="136" customFormat="false" ht="16.5" hidden="false" customHeight="false" outlineLevel="0" collapsed="false">
      <c r="A136" s="1" t="s">
        <v>272</v>
      </c>
      <c r="B136" s="2" t="s">
        <v>273</v>
      </c>
      <c r="C136" s="3" t="n">
        <v>266</v>
      </c>
      <c r="D136" s="4" t="n">
        <v>8.33</v>
      </c>
    </row>
    <row r="137" customFormat="false" ht="16.5" hidden="false" customHeight="false" outlineLevel="0" collapsed="false">
      <c r="A137" s="1" t="s">
        <v>274</v>
      </c>
      <c r="B137" s="2" t="s">
        <v>275</v>
      </c>
      <c r="C137" s="3" t="n">
        <v>510</v>
      </c>
      <c r="D137" s="4" t="n">
        <v>8.7</v>
      </c>
    </row>
    <row r="138" customFormat="false" ht="16.5" hidden="false" customHeight="false" outlineLevel="0" collapsed="false">
      <c r="A138" s="1" t="s">
        <v>276</v>
      </c>
      <c r="B138" s="2" t="s">
        <v>277</v>
      </c>
      <c r="C138" s="3" t="n">
        <v>3041</v>
      </c>
      <c r="D138" s="4" t="n">
        <v>11.08</v>
      </c>
    </row>
    <row r="139" customFormat="false" ht="16.5" hidden="false" customHeight="false" outlineLevel="0" collapsed="false">
      <c r="A139" s="1" t="s">
        <v>278</v>
      </c>
      <c r="B139" s="2" t="s">
        <v>279</v>
      </c>
      <c r="C139" s="3" t="n">
        <v>11</v>
      </c>
      <c r="D139" s="4" t="n">
        <v>7.37</v>
      </c>
    </row>
    <row r="140" customFormat="false" ht="16.5" hidden="false" customHeight="false" outlineLevel="0" collapsed="false">
      <c r="A140" s="1" t="s">
        <v>280</v>
      </c>
      <c r="B140" s="2" t="s">
        <v>281</v>
      </c>
      <c r="C140" s="3" t="n">
        <v>283</v>
      </c>
      <c r="D140" s="4" t="n">
        <v>8.42</v>
      </c>
    </row>
    <row r="141" customFormat="false" ht="16.5" hidden="false" customHeight="false" outlineLevel="0" collapsed="false">
      <c r="A141" s="1" t="s">
        <v>282</v>
      </c>
      <c r="B141" s="2" t="s">
        <v>283</v>
      </c>
      <c r="C141" s="3" t="n">
        <v>225</v>
      </c>
      <c r="D141" s="4" t="n">
        <v>8.13</v>
      </c>
    </row>
    <row r="142" customFormat="false" ht="16.5" hidden="false" customHeight="false" outlineLevel="0" collapsed="false">
      <c r="A142" s="1" t="s">
        <v>284</v>
      </c>
      <c r="B142" s="2" t="s">
        <v>285</v>
      </c>
      <c r="C142" s="3" t="n">
        <v>135</v>
      </c>
      <c r="D142" s="4" t="n">
        <v>7.68</v>
      </c>
    </row>
    <row r="143" customFormat="false" ht="16.5" hidden="false" customHeight="false" outlineLevel="0" collapsed="false">
      <c r="A143" s="1" t="s">
        <v>286</v>
      </c>
      <c r="B143" s="2" t="s">
        <v>287</v>
      </c>
      <c r="C143" s="3" t="n">
        <v>134</v>
      </c>
      <c r="D143" s="4" t="n">
        <v>7.67</v>
      </c>
    </row>
    <row r="144" customFormat="false" ht="16.5" hidden="false" customHeight="false" outlineLevel="0" collapsed="false">
      <c r="A144" s="1" t="s">
        <v>288</v>
      </c>
      <c r="B144" s="2" t="s">
        <v>289</v>
      </c>
      <c r="C144" s="3" t="n">
        <v>141</v>
      </c>
      <c r="D144" s="4" t="n">
        <v>7.71</v>
      </c>
    </row>
    <row r="145" customFormat="false" ht="16.5" hidden="false" customHeight="false" outlineLevel="0" collapsed="false">
      <c r="A145" s="1" t="s">
        <v>290</v>
      </c>
      <c r="B145" s="2" t="s">
        <v>291</v>
      </c>
      <c r="C145" s="3" t="n">
        <v>1166</v>
      </c>
      <c r="D145" s="4" t="n">
        <v>10.33</v>
      </c>
    </row>
    <row r="146" customFormat="false" ht="16.5" hidden="false" customHeight="false" outlineLevel="0" collapsed="false">
      <c r="A146" s="1" t="s">
        <v>292</v>
      </c>
      <c r="B146" s="2" t="s">
        <v>293</v>
      </c>
      <c r="C146" s="3" t="n">
        <v>2196</v>
      </c>
      <c r="D146" s="4" t="n">
        <v>9.39</v>
      </c>
    </row>
    <row r="147" customFormat="false" ht="16.5" hidden="false" customHeight="false" outlineLevel="0" collapsed="false">
      <c r="A147" s="1" t="s">
        <v>294</v>
      </c>
      <c r="B147" s="2" t="s">
        <v>295</v>
      </c>
      <c r="C147" s="3" t="n">
        <v>3281</v>
      </c>
      <c r="D147" s="4" t="n">
        <v>11.56</v>
      </c>
    </row>
    <row r="148" customFormat="false" ht="16.5" hidden="false" customHeight="false" outlineLevel="0" collapsed="false">
      <c r="A148" s="1" t="s">
        <v>296</v>
      </c>
      <c r="B148" s="2" t="s">
        <v>297</v>
      </c>
      <c r="C148" s="3" t="n">
        <v>56</v>
      </c>
      <c r="D148" s="4" t="n">
        <v>8.12</v>
      </c>
    </row>
    <row r="149" customFormat="false" ht="16.5" hidden="false" customHeight="false" outlineLevel="0" collapsed="false">
      <c r="A149" s="1" t="s">
        <v>298</v>
      </c>
      <c r="B149" s="2" t="s">
        <v>299</v>
      </c>
      <c r="C149" s="3" t="n">
        <v>350</v>
      </c>
      <c r="D149" s="4" t="n">
        <v>8.75</v>
      </c>
    </row>
    <row r="150" customFormat="false" ht="16.5" hidden="false" customHeight="false" outlineLevel="0" collapsed="false">
      <c r="A150" s="1" t="s">
        <v>300</v>
      </c>
      <c r="B150" s="2" t="s">
        <v>301</v>
      </c>
      <c r="C150" s="3" t="n">
        <v>2128</v>
      </c>
      <c r="D150" s="4" t="n">
        <v>9.26</v>
      </c>
    </row>
    <row r="151" customFormat="false" ht="16.5" hidden="false" customHeight="false" outlineLevel="0" collapsed="false">
      <c r="A151" s="1" t="s">
        <v>302</v>
      </c>
      <c r="B151" s="2" t="s">
        <v>303</v>
      </c>
      <c r="C151" s="3" t="n">
        <v>418</v>
      </c>
      <c r="D151" s="4" t="n">
        <v>10.09</v>
      </c>
    </row>
    <row r="152" customFormat="false" ht="16.5" hidden="false" customHeight="false" outlineLevel="0" collapsed="false">
      <c r="A152" s="1" t="s">
        <v>304</v>
      </c>
      <c r="B152" s="2" t="s">
        <v>305</v>
      </c>
      <c r="C152" s="3" t="n">
        <v>1848</v>
      </c>
      <c r="D152" s="4" t="n">
        <v>8.7</v>
      </c>
    </row>
    <row r="153" customFormat="false" ht="16.5" hidden="false" customHeight="false" outlineLevel="0" collapsed="false">
      <c r="A153" s="1" t="s">
        <v>306</v>
      </c>
      <c r="B153" s="2" t="s">
        <v>307</v>
      </c>
      <c r="C153" s="3" t="n">
        <v>1044</v>
      </c>
      <c r="D153" s="4" t="n">
        <v>10.09</v>
      </c>
    </row>
    <row r="154" customFormat="false" ht="16.5" hidden="false" customHeight="false" outlineLevel="0" collapsed="false">
      <c r="A154" s="1" t="s">
        <v>308</v>
      </c>
      <c r="B154" s="2" t="s">
        <v>309</v>
      </c>
      <c r="C154" s="3" t="n">
        <v>2043</v>
      </c>
      <c r="D154" s="4" t="n">
        <v>9.09</v>
      </c>
    </row>
    <row r="155" customFormat="false" ht="16.5" hidden="false" customHeight="false" outlineLevel="0" collapsed="false">
      <c r="A155" s="1" t="s">
        <v>310</v>
      </c>
      <c r="B155" s="2" t="s">
        <v>311</v>
      </c>
      <c r="C155" s="3" t="n">
        <v>604</v>
      </c>
      <c r="D155" s="4" t="n">
        <v>10.01</v>
      </c>
    </row>
    <row r="156" customFormat="false" ht="16.5" hidden="false" customHeight="false" outlineLevel="0" collapsed="false">
      <c r="A156" s="1" t="s">
        <v>312</v>
      </c>
      <c r="B156" s="2" t="s">
        <v>313</v>
      </c>
      <c r="C156" s="3" t="n">
        <v>632</v>
      </c>
      <c r="D156" s="4" t="n">
        <v>10.11</v>
      </c>
    </row>
    <row r="157" customFormat="false" ht="16.5" hidden="false" customHeight="false" outlineLevel="0" collapsed="false">
      <c r="A157" s="1" t="s">
        <v>314</v>
      </c>
      <c r="B157" s="2" t="s">
        <v>315</v>
      </c>
      <c r="C157" s="3" t="n">
        <v>846</v>
      </c>
      <c r="D157" s="4" t="n">
        <v>10.82</v>
      </c>
    </row>
    <row r="158" customFormat="false" ht="16.5" hidden="false" customHeight="false" outlineLevel="0" collapsed="false">
      <c r="A158" s="1" t="s">
        <v>316</v>
      </c>
      <c r="B158" s="2" t="s">
        <v>317</v>
      </c>
      <c r="C158" s="3" t="n">
        <v>353</v>
      </c>
      <c r="D158" s="4" t="n">
        <v>8.77</v>
      </c>
    </row>
    <row r="159" customFormat="false" ht="16.5" hidden="false" customHeight="false" outlineLevel="0" collapsed="false">
      <c r="A159" s="1" t="s">
        <v>318</v>
      </c>
      <c r="B159" s="2" t="s">
        <v>319</v>
      </c>
      <c r="C159" s="3" t="n">
        <v>320</v>
      </c>
      <c r="D159" s="4" t="n">
        <v>8.6</v>
      </c>
    </row>
    <row r="160" customFormat="false" ht="16.5" hidden="false" customHeight="false" outlineLevel="0" collapsed="false">
      <c r="A160" s="1" t="s">
        <v>320</v>
      </c>
      <c r="B160" s="2" t="s">
        <v>321</v>
      </c>
      <c r="C160" s="3" t="n">
        <v>44</v>
      </c>
      <c r="D160" s="4" t="n">
        <v>8.47</v>
      </c>
    </row>
    <row r="161" customFormat="false" ht="16.5" hidden="false" customHeight="false" outlineLevel="0" collapsed="false">
      <c r="A161" s="1" t="s">
        <v>322</v>
      </c>
      <c r="B161" s="2" t="s">
        <v>323</v>
      </c>
      <c r="C161" s="3" t="n">
        <v>7735</v>
      </c>
      <c r="D161" s="4" t="n">
        <v>20.47</v>
      </c>
    </row>
    <row r="162" customFormat="false" ht="16.5" hidden="false" customHeight="false" outlineLevel="0" collapsed="false">
      <c r="A162" s="1" t="s">
        <v>324</v>
      </c>
      <c r="B162" s="2" t="s">
        <v>325</v>
      </c>
      <c r="C162" s="3" t="n">
        <v>348</v>
      </c>
      <c r="D162" s="4" t="n">
        <v>8.74</v>
      </c>
    </row>
    <row r="163" customFormat="false" ht="16.5" hidden="false" customHeight="false" outlineLevel="0" collapsed="false">
      <c r="A163" s="1" t="s">
        <v>326</v>
      </c>
      <c r="B163" s="2" t="s">
        <v>327</v>
      </c>
      <c r="C163" s="3" t="n">
        <v>155</v>
      </c>
      <c r="D163" s="4" t="n">
        <v>7.78</v>
      </c>
    </row>
    <row r="164" customFormat="false" ht="16.5" hidden="false" customHeight="false" outlineLevel="0" collapsed="false">
      <c r="A164" s="1" t="s">
        <v>328</v>
      </c>
      <c r="B164" s="2" t="s">
        <v>329</v>
      </c>
      <c r="C164" s="3" t="n">
        <v>263</v>
      </c>
      <c r="D164" s="4" t="n">
        <v>8.32</v>
      </c>
    </row>
    <row r="165" customFormat="false" ht="16.5" hidden="false" customHeight="false" outlineLevel="0" collapsed="false">
      <c r="A165" s="1" t="s">
        <v>330</v>
      </c>
      <c r="B165" s="2" t="s">
        <v>331</v>
      </c>
      <c r="C165" s="3" t="n">
        <v>745</v>
      </c>
      <c r="D165" s="4" t="n">
        <v>10.48</v>
      </c>
    </row>
    <row r="166" customFormat="false" ht="16.5" hidden="false" customHeight="false" outlineLevel="0" collapsed="false">
      <c r="A166" s="1" t="s">
        <v>332</v>
      </c>
      <c r="B166" s="2" t="s">
        <v>333</v>
      </c>
      <c r="C166" s="3" t="n">
        <v>573</v>
      </c>
      <c r="D166" s="4" t="n">
        <v>8.91</v>
      </c>
    </row>
    <row r="167" customFormat="false" ht="16.5" hidden="false" customHeight="false" outlineLevel="0" collapsed="false">
      <c r="A167" s="1" t="s">
        <v>334</v>
      </c>
      <c r="B167" s="2" t="s">
        <v>335</v>
      </c>
      <c r="C167" s="3" t="n">
        <v>235</v>
      </c>
      <c r="D167" s="4" t="n">
        <v>8.18</v>
      </c>
    </row>
    <row r="168" customFormat="false" ht="16.5" hidden="false" customHeight="false" outlineLevel="0" collapsed="false">
      <c r="A168" s="1" t="s">
        <v>336</v>
      </c>
      <c r="B168" s="2" t="s">
        <v>337</v>
      </c>
      <c r="C168" s="3" t="n">
        <v>120</v>
      </c>
      <c r="D168" s="4" t="n">
        <v>7.6</v>
      </c>
    </row>
    <row r="169" customFormat="false" ht="16.5" hidden="false" customHeight="false" outlineLevel="0" collapsed="false">
      <c r="A169" s="1" t="s">
        <v>338</v>
      </c>
      <c r="B169" s="2" t="s">
        <v>339</v>
      </c>
      <c r="C169" s="3" t="n">
        <v>226</v>
      </c>
      <c r="D169" s="4" t="n">
        <v>8.13</v>
      </c>
    </row>
    <row r="170" customFormat="false" ht="16.5" hidden="false" customHeight="false" outlineLevel="0" collapsed="false">
      <c r="A170" s="1" t="s">
        <v>340</v>
      </c>
      <c r="B170" s="2" t="s">
        <v>341</v>
      </c>
      <c r="C170" s="3" t="n">
        <v>806</v>
      </c>
      <c r="D170" s="4" t="n">
        <v>10.69</v>
      </c>
    </row>
    <row r="171" customFormat="false" ht="16.5" hidden="false" customHeight="false" outlineLevel="0" collapsed="false">
      <c r="A171" s="1" t="s">
        <v>342</v>
      </c>
      <c r="B171" s="2" t="s">
        <v>343</v>
      </c>
      <c r="C171" s="3" t="n">
        <v>112</v>
      </c>
      <c r="D171" s="4" t="n">
        <v>7.56</v>
      </c>
    </row>
    <row r="172" customFormat="false" ht="16.5" hidden="false" customHeight="false" outlineLevel="0" collapsed="false">
      <c r="A172" s="1" t="s">
        <v>344</v>
      </c>
      <c r="B172" s="2" t="s">
        <v>345</v>
      </c>
      <c r="C172" s="3" t="n">
        <v>1429</v>
      </c>
      <c r="D172" s="4" t="n">
        <v>10.86</v>
      </c>
    </row>
    <row r="173" customFormat="false" ht="16.5" hidden="false" customHeight="false" outlineLevel="0" collapsed="false">
      <c r="A173" s="1" t="s">
        <v>346</v>
      </c>
      <c r="B173" s="2" t="s">
        <v>347</v>
      </c>
      <c r="C173" s="3" t="n">
        <v>1140</v>
      </c>
      <c r="D173" s="4" t="n">
        <v>10.28</v>
      </c>
    </row>
    <row r="174" customFormat="false" ht="16.5" hidden="false" customHeight="false" outlineLevel="0" collapsed="false">
      <c r="A174" s="1" t="s">
        <v>348</v>
      </c>
      <c r="B174" s="2" t="s">
        <v>349</v>
      </c>
      <c r="C174" s="3" t="n">
        <v>346</v>
      </c>
      <c r="D174" s="4" t="n">
        <v>8.73</v>
      </c>
    </row>
    <row r="175" customFormat="false" ht="16.5" hidden="false" customHeight="false" outlineLevel="0" collapsed="false">
      <c r="A175" s="1" t="s">
        <v>350</v>
      </c>
      <c r="B175" s="2" t="s">
        <v>351</v>
      </c>
      <c r="C175" s="3" t="n">
        <v>139</v>
      </c>
      <c r="D175" s="4" t="n">
        <v>7.7</v>
      </c>
    </row>
    <row r="176" customFormat="false" ht="16.5" hidden="false" customHeight="false" outlineLevel="0" collapsed="false">
      <c r="A176" s="1" t="s">
        <v>352</v>
      </c>
      <c r="B176" s="2" t="s">
        <v>353</v>
      </c>
      <c r="C176" s="3" t="n">
        <v>461</v>
      </c>
      <c r="D176" s="4" t="n">
        <v>10.31</v>
      </c>
    </row>
    <row r="177" customFormat="false" ht="16.5" hidden="false" customHeight="false" outlineLevel="0" collapsed="false">
      <c r="A177" s="1" t="s">
        <v>354</v>
      </c>
      <c r="B177" s="2" t="s">
        <v>355</v>
      </c>
      <c r="C177" s="3" t="n">
        <v>11</v>
      </c>
      <c r="D177" s="4" t="n">
        <v>7.37</v>
      </c>
    </row>
    <row r="178" customFormat="false" ht="16.5" hidden="false" customHeight="false" outlineLevel="0" collapsed="false">
      <c r="A178" s="1" t="s">
        <v>356</v>
      </c>
      <c r="B178" s="2" t="s">
        <v>357</v>
      </c>
      <c r="C178" s="3" t="n">
        <v>138</v>
      </c>
      <c r="D178" s="4" t="n">
        <v>7.69</v>
      </c>
    </row>
    <row r="179" customFormat="false" ht="16.5" hidden="false" customHeight="false" outlineLevel="0" collapsed="false">
      <c r="A179" s="1" t="s">
        <v>358</v>
      </c>
      <c r="B179" s="2" t="s">
        <v>359</v>
      </c>
      <c r="C179" s="3" t="n">
        <v>950</v>
      </c>
      <c r="D179" s="4" t="n">
        <v>8.17</v>
      </c>
    </row>
    <row r="180" customFormat="false" ht="16.5" hidden="false" customHeight="false" outlineLevel="0" collapsed="false">
      <c r="A180" s="1" t="s">
        <v>360</v>
      </c>
      <c r="B180" s="2" t="s">
        <v>361</v>
      </c>
      <c r="C180" s="3" t="n">
        <v>57</v>
      </c>
      <c r="D180" s="4" t="n">
        <v>8.14</v>
      </c>
    </row>
    <row r="181" customFormat="false" ht="16.5" hidden="false" customHeight="false" outlineLevel="0" collapsed="false">
      <c r="A181" s="1" t="s">
        <v>362</v>
      </c>
      <c r="B181" s="2" t="s">
        <v>363</v>
      </c>
      <c r="C181" s="3" t="n">
        <v>225</v>
      </c>
      <c r="D181" s="4" t="n">
        <v>8.13</v>
      </c>
    </row>
    <row r="182" customFormat="false" ht="16.5" hidden="false" customHeight="false" outlineLevel="0" collapsed="false">
      <c r="A182" s="1" t="s">
        <v>364</v>
      </c>
      <c r="B182" s="2" t="s">
        <v>365</v>
      </c>
      <c r="C182" s="3" t="n">
        <v>918</v>
      </c>
      <c r="D182" s="4" t="n">
        <v>8.06</v>
      </c>
    </row>
    <row r="183" customFormat="false" ht="16.5" hidden="false" customHeight="false" outlineLevel="0" collapsed="false">
      <c r="A183" s="1" t="s">
        <v>366</v>
      </c>
      <c r="B183" s="2" t="s">
        <v>367</v>
      </c>
      <c r="C183" s="3" t="n">
        <v>123</v>
      </c>
      <c r="D183" s="4" t="n">
        <v>7.62</v>
      </c>
    </row>
    <row r="184" customFormat="false" ht="16.5" hidden="false" customHeight="false" outlineLevel="0" collapsed="false">
      <c r="A184" s="1" t="s">
        <v>368</v>
      </c>
      <c r="B184" s="2" t="s">
        <v>369</v>
      </c>
      <c r="C184" s="3" t="n">
        <v>177</v>
      </c>
      <c r="D184" s="4" t="n">
        <v>7.89</v>
      </c>
    </row>
    <row r="185" customFormat="false" ht="16.5" hidden="false" customHeight="false" outlineLevel="0" collapsed="false">
      <c r="A185" s="1" t="s">
        <v>370</v>
      </c>
      <c r="B185" s="2" t="s">
        <v>371</v>
      </c>
      <c r="C185" s="3" t="n">
        <v>616</v>
      </c>
      <c r="D185" s="4" t="n">
        <v>10.05</v>
      </c>
    </row>
    <row r="186" customFormat="false" ht="16.5" hidden="false" customHeight="false" outlineLevel="0" collapsed="false">
      <c r="A186" s="1" t="s">
        <v>372</v>
      </c>
      <c r="B186" s="2" t="s">
        <v>373</v>
      </c>
      <c r="C186" s="3" t="n">
        <v>12</v>
      </c>
      <c r="D186" s="4" t="n">
        <v>7.4</v>
      </c>
    </row>
    <row r="187" customFormat="false" ht="16.5" hidden="false" customHeight="false" outlineLevel="0" collapsed="false">
      <c r="A187" s="1" t="s">
        <v>374</v>
      </c>
      <c r="B187" s="2" t="s">
        <v>375</v>
      </c>
      <c r="C187" s="3" t="n">
        <v>5</v>
      </c>
      <c r="D187" s="4" t="n">
        <v>7</v>
      </c>
    </row>
    <row r="188" customFormat="false" ht="16.5" hidden="false" customHeight="false" outlineLevel="0" collapsed="false">
      <c r="A188" s="1" t="s">
        <v>376</v>
      </c>
      <c r="B188" s="2" t="s">
        <v>377</v>
      </c>
      <c r="C188" s="3" t="n">
        <v>246</v>
      </c>
      <c r="D188" s="4" t="n">
        <v>8.23</v>
      </c>
    </row>
    <row r="189" customFormat="false" ht="16.5" hidden="false" customHeight="false" outlineLevel="0" collapsed="false">
      <c r="A189" s="1" t="s">
        <v>378</v>
      </c>
      <c r="B189" s="2" t="s">
        <v>379</v>
      </c>
      <c r="C189" s="3" t="n">
        <v>2964</v>
      </c>
      <c r="D189" s="4" t="n">
        <v>10.93</v>
      </c>
    </row>
    <row r="190" customFormat="false" ht="16.5" hidden="false" customHeight="false" outlineLevel="0" collapsed="false">
      <c r="A190" s="1" t="s">
        <v>380</v>
      </c>
      <c r="B190" s="2" t="s">
        <v>381</v>
      </c>
      <c r="C190" s="3" t="n">
        <v>355</v>
      </c>
      <c r="D190" s="4" t="n">
        <v>8.78</v>
      </c>
    </row>
    <row r="191" customFormat="false" ht="16.5" hidden="false" customHeight="false" outlineLevel="0" collapsed="false">
      <c r="A191" s="1" t="s">
        <v>382</v>
      </c>
      <c r="B191" s="2" t="s">
        <v>383</v>
      </c>
      <c r="C191" s="3" t="n">
        <v>55</v>
      </c>
      <c r="D191" s="4" t="n">
        <v>8.1</v>
      </c>
    </row>
    <row r="192" customFormat="false" ht="16.5" hidden="false" customHeight="false" outlineLevel="0" collapsed="false">
      <c r="A192" s="1" t="s">
        <v>384</v>
      </c>
      <c r="B192" s="2" t="s">
        <v>385</v>
      </c>
      <c r="C192" s="3" t="n">
        <v>71</v>
      </c>
      <c r="D192" s="4" t="n">
        <v>8.42</v>
      </c>
    </row>
    <row r="193" customFormat="false" ht="16.5" hidden="false" customHeight="false" outlineLevel="0" collapsed="false">
      <c r="A193" s="1" t="s">
        <v>386</v>
      </c>
      <c r="B193" s="2" t="s">
        <v>387</v>
      </c>
      <c r="C193" s="3" t="n">
        <v>141</v>
      </c>
      <c r="D193" s="4" t="n">
        <v>7.71</v>
      </c>
    </row>
    <row r="194" customFormat="false" ht="16.5" hidden="false" customHeight="false" outlineLevel="0" collapsed="false">
      <c r="A194" s="1" t="s">
        <v>388</v>
      </c>
      <c r="B194" s="2" t="s">
        <v>389</v>
      </c>
      <c r="C194" s="3" t="n">
        <v>278</v>
      </c>
      <c r="D194" s="4" t="n">
        <v>8.39</v>
      </c>
    </row>
    <row r="195" customFormat="false" ht="16.5" hidden="false" customHeight="false" outlineLevel="0" collapsed="false">
      <c r="A195" s="1" t="s">
        <v>390</v>
      </c>
      <c r="B195" s="2" t="s">
        <v>391</v>
      </c>
      <c r="C195" s="3" t="n">
        <v>116</v>
      </c>
      <c r="D195" s="4" t="n">
        <v>7.58</v>
      </c>
    </row>
    <row r="196" customFormat="false" ht="16.5" hidden="false" customHeight="false" outlineLevel="0" collapsed="false">
      <c r="A196" s="1" t="s">
        <v>392</v>
      </c>
      <c r="B196" s="2" t="s">
        <v>393</v>
      </c>
      <c r="C196" s="3" t="n">
        <v>963</v>
      </c>
      <c r="D196" s="4" t="n">
        <v>8.21</v>
      </c>
    </row>
    <row r="197" customFormat="false" ht="16.5" hidden="false" customHeight="false" outlineLevel="0" collapsed="false">
      <c r="A197" s="1" t="s">
        <v>394</v>
      </c>
      <c r="B197" s="2" t="s">
        <v>395</v>
      </c>
      <c r="C197" s="3" t="n">
        <v>1253</v>
      </c>
      <c r="D197" s="4" t="n">
        <v>10.51</v>
      </c>
    </row>
    <row r="198" customFormat="false" ht="16.5" hidden="false" customHeight="false" outlineLevel="0" collapsed="false">
      <c r="A198" s="1" t="s">
        <v>396</v>
      </c>
      <c r="B198" s="2" t="s">
        <v>397</v>
      </c>
      <c r="C198" s="3" t="n">
        <v>12</v>
      </c>
      <c r="D198" s="4" t="n">
        <v>7.4</v>
      </c>
    </row>
    <row r="199" customFormat="false" ht="16.5" hidden="false" customHeight="false" outlineLevel="0" collapsed="false">
      <c r="A199" s="1" t="s">
        <v>398</v>
      </c>
      <c r="B199" s="2" t="s">
        <v>399</v>
      </c>
      <c r="C199" s="3" t="n">
        <v>671</v>
      </c>
      <c r="D199" s="4" t="n">
        <v>10.24</v>
      </c>
    </row>
    <row r="200" customFormat="false" ht="16.5" hidden="false" customHeight="false" outlineLevel="0" collapsed="false">
      <c r="A200" s="1" t="s">
        <v>400</v>
      </c>
      <c r="B200" s="2" t="s">
        <v>401</v>
      </c>
      <c r="C200" s="3" t="n">
        <v>874</v>
      </c>
      <c r="D200" s="4" t="n">
        <v>10.91</v>
      </c>
    </row>
    <row r="201" customFormat="false" ht="16.5" hidden="false" customHeight="false" outlineLevel="0" collapsed="false">
      <c r="A201" s="1" t="s">
        <v>402</v>
      </c>
      <c r="B201" s="2" t="s">
        <v>403</v>
      </c>
      <c r="C201" s="3" t="n">
        <v>93</v>
      </c>
      <c r="D201" s="4" t="n">
        <v>8.86</v>
      </c>
    </row>
    <row r="202" customFormat="false" ht="16.5" hidden="false" customHeight="false" outlineLevel="0" collapsed="false">
      <c r="A202" s="1" t="s">
        <v>404</v>
      </c>
      <c r="B202" s="2" t="s">
        <v>405</v>
      </c>
      <c r="C202" s="3" t="n">
        <v>46</v>
      </c>
      <c r="D202" s="4" t="n">
        <v>8.53</v>
      </c>
    </row>
    <row r="203" customFormat="false" ht="16.5" hidden="false" customHeight="false" outlineLevel="0" collapsed="false">
      <c r="A203" s="1" t="s">
        <v>406</v>
      </c>
      <c r="B203" s="2" t="s">
        <v>407</v>
      </c>
      <c r="C203" s="3" t="n">
        <v>95</v>
      </c>
      <c r="D203" s="4" t="n">
        <v>8.9</v>
      </c>
    </row>
    <row r="204" customFormat="false" ht="16.5" hidden="false" customHeight="false" outlineLevel="0" collapsed="false">
      <c r="A204" s="1" t="s">
        <v>408</v>
      </c>
      <c r="B204" s="2" t="s">
        <v>409</v>
      </c>
      <c r="C204" s="3" t="n">
        <v>92</v>
      </c>
      <c r="D204" s="4" t="n">
        <v>8.84</v>
      </c>
    </row>
    <row r="205" customFormat="false" ht="16.5" hidden="false" customHeight="false" outlineLevel="0" collapsed="false">
      <c r="A205" s="1" t="s">
        <v>410</v>
      </c>
      <c r="B205" s="2" t="s">
        <v>411</v>
      </c>
      <c r="C205" s="3" t="n">
        <v>584</v>
      </c>
      <c r="D205" s="4" t="n">
        <v>8.95</v>
      </c>
    </row>
    <row r="206" customFormat="false" ht="16.5" hidden="false" customHeight="false" outlineLevel="0" collapsed="false">
      <c r="A206" s="1" t="s">
        <v>412</v>
      </c>
      <c r="B206" s="2" t="s">
        <v>413</v>
      </c>
      <c r="C206" s="3" t="n">
        <v>88</v>
      </c>
      <c r="D206" s="4" t="n">
        <v>8.76</v>
      </c>
    </row>
    <row r="207" customFormat="false" ht="16.5" hidden="false" customHeight="false" outlineLevel="0" collapsed="false">
      <c r="A207" s="1" t="s">
        <v>414</v>
      </c>
      <c r="B207" s="2" t="s">
        <v>415</v>
      </c>
      <c r="C207" s="3" t="n">
        <v>11</v>
      </c>
      <c r="D207" s="4" t="n">
        <v>7.37</v>
      </c>
    </row>
    <row r="208" customFormat="false" ht="16.5" hidden="false" customHeight="false" outlineLevel="0" collapsed="false">
      <c r="A208" s="1" t="s">
        <v>416</v>
      </c>
      <c r="B208" s="2" t="s">
        <v>417</v>
      </c>
      <c r="C208" s="3" t="n">
        <v>1661</v>
      </c>
      <c r="D208" s="4" t="n">
        <v>8.32</v>
      </c>
    </row>
    <row r="209" customFormat="false" ht="16.5" hidden="false" customHeight="false" outlineLevel="0" collapsed="false">
      <c r="A209" s="1" t="s">
        <v>418</v>
      </c>
      <c r="B209" s="2" t="s">
        <v>419</v>
      </c>
      <c r="C209" s="3" t="n">
        <v>673</v>
      </c>
      <c r="D209" s="4" t="n">
        <v>10.24</v>
      </c>
    </row>
    <row r="210" customFormat="false" ht="16.5" hidden="false" customHeight="false" outlineLevel="0" collapsed="false">
      <c r="A210" s="1" t="s">
        <v>420</v>
      </c>
      <c r="B210" s="2" t="s">
        <v>421</v>
      </c>
      <c r="C210" s="3" t="n">
        <v>115</v>
      </c>
      <c r="D210" s="4" t="n">
        <v>7.58</v>
      </c>
    </row>
    <row r="211" customFormat="false" ht="16.5" hidden="false" customHeight="false" outlineLevel="0" collapsed="false">
      <c r="A211" s="1" t="s">
        <v>422</v>
      </c>
      <c r="B211" s="2" t="s">
        <v>423</v>
      </c>
      <c r="C211" s="3" t="n">
        <v>247</v>
      </c>
      <c r="D211" s="4" t="n">
        <v>8.24</v>
      </c>
    </row>
    <row r="212" customFormat="false" ht="16.5" hidden="false" customHeight="false" outlineLevel="0" collapsed="false">
      <c r="A212" s="1" t="s">
        <v>424</v>
      </c>
      <c r="B212" s="2" t="s">
        <v>425</v>
      </c>
      <c r="C212" s="3" t="n">
        <v>123</v>
      </c>
      <c r="D212" s="4" t="n">
        <v>7.62</v>
      </c>
    </row>
    <row r="213" customFormat="false" ht="16.5" hidden="false" customHeight="false" outlineLevel="0" collapsed="false">
      <c r="A213" s="1" t="s">
        <v>426</v>
      </c>
      <c r="B213" s="2" t="s">
        <v>427</v>
      </c>
      <c r="C213" s="3" t="n">
        <v>123</v>
      </c>
      <c r="D213" s="4" t="n">
        <v>7.62</v>
      </c>
    </row>
    <row r="214" customFormat="false" ht="16.5" hidden="false" customHeight="false" outlineLevel="0" collapsed="false">
      <c r="A214" s="1" t="s">
        <v>428</v>
      </c>
      <c r="B214" s="2" t="s">
        <v>429</v>
      </c>
      <c r="C214" s="3" t="n">
        <v>118</v>
      </c>
      <c r="D214" s="4" t="n">
        <v>7.59</v>
      </c>
    </row>
    <row r="215" customFormat="false" ht="16.5" hidden="false" customHeight="false" outlineLevel="0" collapsed="false">
      <c r="A215" s="1" t="s">
        <v>430</v>
      </c>
      <c r="B215" s="2" t="s">
        <v>431</v>
      </c>
      <c r="C215" s="3" t="n">
        <v>1353</v>
      </c>
      <c r="D215" s="4" t="n">
        <v>10.71</v>
      </c>
    </row>
    <row r="216" customFormat="false" ht="16.5" hidden="false" customHeight="false" outlineLevel="0" collapsed="false">
      <c r="A216" s="1" t="s">
        <v>432</v>
      </c>
      <c r="B216" s="2" t="s">
        <v>433</v>
      </c>
      <c r="C216" s="3" t="n">
        <v>225</v>
      </c>
      <c r="D216" s="4" t="n">
        <v>8.13</v>
      </c>
    </row>
    <row r="217" customFormat="false" ht="16.5" hidden="false" customHeight="false" outlineLevel="0" collapsed="false">
      <c r="A217" s="1" t="s">
        <v>434</v>
      </c>
      <c r="B217" s="2" t="s">
        <v>435</v>
      </c>
      <c r="C217" s="3" t="n">
        <v>639</v>
      </c>
      <c r="D217" s="4" t="n">
        <v>10.13</v>
      </c>
    </row>
    <row r="218" customFormat="false" ht="16.5" hidden="false" customHeight="false" outlineLevel="0" collapsed="false">
      <c r="A218" s="1" t="s">
        <v>436</v>
      </c>
      <c r="B218" s="2" t="s">
        <v>437</v>
      </c>
      <c r="C218" s="3" t="n">
        <v>67</v>
      </c>
      <c r="D218" s="4" t="n">
        <v>8.34</v>
      </c>
    </row>
    <row r="219" customFormat="false" ht="16.5" hidden="false" customHeight="false" outlineLevel="0" collapsed="false">
      <c r="A219" s="1" t="s">
        <v>438</v>
      </c>
      <c r="B219" s="2" t="s">
        <v>439</v>
      </c>
      <c r="C219" s="3" t="n">
        <v>24</v>
      </c>
      <c r="D219" s="4" t="n">
        <v>7.8</v>
      </c>
    </row>
    <row r="220" customFormat="false" ht="16.5" hidden="false" customHeight="false" outlineLevel="0" collapsed="false">
      <c r="A220" s="1" t="s">
        <v>440</v>
      </c>
      <c r="B220" s="2" t="s">
        <v>441</v>
      </c>
      <c r="C220" s="3" t="n">
        <v>582</v>
      </c>
      <c r="D220" s="4" t="n">
        <v>8.94</v>
      </c>
    </row>
    <row r="221" customFormat="false" ht="16.5" hidden="false" customHeight="false" outlineLevel="0" collapsed="false">
      <c r="A221" s="1" t="s">
        <v>442</v>
      </c>
      <c r="B221" s="2" t="s">
        <v>443</v>
      </c>
      <c r="C221" s="3" t="n">
        <v>187</v>
      </c>
      <c r="D221" s="4" t="n">
        <v>7.94</v>
      </c>
    </row>
    <row r="222" customFormat="false" ht="16.5" hidden="false" customHeight="false" outlineLevel="0" collapsed="false">
      <c r="A222" s="1" t="s">
        <v>444</v>
      </c>
      <c r="B222" s="2" t="s">
        <v>445</v>
      </c>
      <c r="C222" s="3" t="n">
        <v>322</v>
      </c>
      <c r="D222" s="4" t="n">
        <v>8.61</v>
      </c>
    </row>
    <row r="223" customFormat="false" ht="16.5" hidden="false" customHeight="false" outlineLevel="0" collapsed="false">
      <c r="A223" s="1" t="s">
        <v>446</v>
      </c>
      <c r="B223" s="2" t="s">
        <v>447</v>
      </c>
      <c r="C223" s="3" t="n">
        <v>70</v>
      </c>
      <c r="D223" s="4" t="n">
        <v>8.4</v>
      </c>
    </row>
    <row r="224" customFormat="false" ht="16.5" hidden="false" customHeight="false" outlineLevel="0" collapsed="false">
      <c r="A224" s="1" t="s">
        <v>448</v>
      </c>
      <c r="B224" s="2" t="s">
        <v>449</v>
      </c>
      <c r="C224" s="3" t="n">
        <v>95</v>
      </c>
      <c r="D224" s="4" t="n">
        <v>8.9</v>
      </c>
    </row>
    <row r="225" customFormat="false" ht="16.5" hidden="false" customHeight="false" outlineLevel="0" collapsed="false">
      <c r="A225" s="1" t="s">
        <v>450</v>
      </c>
      <c r="B225" s="2" t="s">
        <v>451</v>
      </c>
      <c r="C225" s="3" t="n">
        <v>47</v>
      </c>
      <c r="D225" s="4" t="n">
        <v>8.57</v>
      </c>
    </row>
    <row r="226" customFormat="false" ht="16.5" hidden="false" customHeight="false" outlineLevel="0" collapsed="false">
      <c r="A226" s="1" t="s">
        <v>452</v>
      </c>
      <c r="B226" s="2" t="s">
        <v>453</v>
      </c>
      <c r="C226" s="3" t="n">
        <v>141</v>
      </c>
      <c r="D226" s="4" t="n">
        <v>7.71</v>
      </c>
    </row>
    <row r="227" customFormat="false" ht="16.5" hidden="false" customHeight="false" outlineLevel="0" collapsed="false">
      <c r="A227" s="1" t="s">
        <v>454</v>
      </c>
      <c r="B227" s="2" t="s">
        <v>455</v>
      </c>
      <c r="C227" s="3" t="n">
        <v>440</v>
      </c>
      <c r="D227" s="4" t="n">
        <v>10.2</v>
      </c>
    </row>
    <row r="228" customFormat="false" ht="16.5" hidden="false" customHeight="false" outlineLevel="0" collapsed="false">
      <c r="A228" s="1" t="s">
        <v>456</v>
      </c>
      <c r="B228" s="2" t="s">
        <v>457</v>
      </c>
      <c r="C228" s="3" t="n">
        <v>371</v>
      </c>
      <c r="D228" s="4" t="n">
        <v>8.86</v>
      </c>
    </row>
    <row r="229" customFormat="false" ht="16.5" hidden="false" customHeight="false" outlineLevel="0" collapsed="false">
      <c r="A229" s="1" t="s">
        <v>458</v>
      </c>
      <c r="B229" s="2" t="s">
        <v>459</v>
      </c>
      <c r="C229" s="3" t="n">
        <v>58</v>
      </c>
      <c r="D229" s="4" t="n">
        <v>8.16</v>
      </c>
    </row>
    <row r="230" customFormat="false" ht="16.5" hidden="false" customHeight="false" outlineLevel="0" collapsed="false">
      <c r="A230" s="1" t="s">
        <v>460</v>
      </c>
      <c r="B230" s="2" t="s">
        <v>461</v>
      </c>
      <c r="C230" s="3" t="n">
        <v>111</v>
      </c>
      <c r="D230" s="4" t="n">
        <v>7.56</v>
      </c>
    </row>
    <row r="231" customFormat="false" ht="16.5" hidden="false" customHeight="false" outlineLevel="0" collapsed="false">
      <c r="A231" s="1" t="s">
        <v>462</v>
      </c>
      <c r="B231" s="2" t="s">
        <v>463</v>
      </c>
      <c r="C231" s="3" t="n">
        <v>34</v>
      </c>
      <c r="D231" s="4" t="n">
        <v>8.13</v>
      </c>
    </row>
    <row r="232" customFormat="false" ht="16.5" hidden="false" customHeight="false" outlineLevel="0" collapsed="false">
      <c r="A232" s="1" t="s">
        <v>464</v>
      </c>
      <c r="B232" s="2" t="s">
        <v>465</v>
      </c>
      <c r="C232" s="3" t="n">
        <v>55</v>
      </c>
      <c r="D232" s="4" t="n">
        <v>8.1</v>
      </c>
    </row>
    <row r="233" customFormat="false" ht="16.5" hidden="false" customHeight="false" outlineLevel="0" collapsed="false">
      <c r="A233" s="1" t="s">
        <v>466</v>
      </c>
      <c r="B233" s="2" t="s">
        <v>467</v>
      </c>
      <c r="C233" s="3" t="n">
        <v>1802</v>
      </c>
      <c r="D233" s="4" t="n">
        <v>8.6</v>
      </c>
    </row>
    <row r="234" customFormat="false" ht="16.5" hidden="false" customHeight="false" outlineLevel="0" collapsed="false">
      <c r="A234" s="1" t="s">
        <v>468</v>
      </c>
      <c r="B234" s="2" t="s">
        <v>469</v>
      </c>
      <c r="C234" s="3" t="n">
        <v>1188</v>
      </c>
      <c r="D234" s="4" t="n">
        <v>10.38</v>
      </c>
    </row>
    <row r="235" customFormat="false" ht="16.5" hidden="false" customHeight="false" outlineLevel="0" collapsed="false">
      <c r="A235" s="1" t="s">
        <v>470</v>
      </c>
      <c r="B235" s="2" t="s">
        <v>471</v>
      </c>
      <c r="C235" s="3" t="n">
        <v>237</v>
      </c>
      <c r="D235" s="4" t="n">
        <v>8.19</v>
      </c>
    </row>
    <row r="236" customFormat="false" ht="16.5" hidden="false" customHeight="false" outlineLevel="0" collapsed="false">
      <c r="A236" s="1" t="s">
        <v>472</v>
      </c>
      <c r="B236" s="2" t="s">
        <v>473</v>
      </c>
      <c r="C236" s="3" t="n">
        <v>116</v>
      </c>
      <c r="D236" s="4" t="n">
        <v>7.58</v>
      </c>
    </row>
    <row r="237" customFormat="false" ht="16.5" hidden="false" customHeight="false" outlineLevel="0" collapsed="false">
      <c r="A237" s="1" t="s">
        <v>474</v>
      </c>
      <c r="B237" s="2" t="s">
        <v>475</v>
      </c>
      <c r="C237" s="3" t="n">
        <v>288</v>
      </c>
      <c r="D237" s="4" t="n">
        <v>8.44</v>
      </c>
    </row>
    <row r="238" customFormat="false" ht="16.5" hidden="false" customHeight="false" outlineLevel="0" collapsed="false">
      <c r="A238" s="1" t="s">
        <v>476</v>
      </c>
      <c r="B238" s="2" t="s">
        <v>477</v>
      </c>
      <c r="C238" s="3" t="n">
        <v>104</v>
      </c>
      <c r="D238" s="4" t="n">
        <v>7.52</v>
      </c>
    </row>
    <row r="239" customFormat="false" ht="16.5" hidden="false" customHeight="false" outlineLevel="0" collapsed="false">
      <c r="A239" s="1" t="s">
        <v>478</v>
      </c>
      <c r="B239" s="2" t="s">
        <v>479</v>
      </c>
      <c r="C239" s="3" t="n">
        <v>437</v>
      </c>
      <c r="D239" s="4" t="n">
        <v>10.19</v>
      </c>
    </row>
    <row r="240" customFormat="false" ht="16.5" hidden="false" customHeight="false" outlineLevel="0" collapsed="false">
      <c r="A240" s="1" t="s">
        <v>480</v>
      </c>
      <c r="B240" s="2" t="s">
        <v>481</v>
      </c>
      <c r="C240" s="3" t="n">
        <v>141</v>
      </c>
      <c r="D240" s="4" t="n">
        <v>7.71</v>
      </c>
    </row>
    <row r="241" customFormat="false" ht="16.5" hidden="false" customHeight="false" outlineLevel="0" collapsed="false">
      <c r="A241" s="1" t="s">
        <v>482</v>
      </c>
      <c r="B241" s="2" t="s">
        <v>483</v>
      </c>
      <c r="C241" s="3" t="n">
        <v>236</v>
      </c>
      <c r="D241" s="4" t="n">
        <v>8.18</v>
      </c>
    </row>
    <row r="242" customFormat="false" ht="16.5" hidden="false" customHeight="false" outlineLevel="0" collapsed="false">
      <c r="A242" s="1" t="s">
        <v>484</v>
      </c>
      <c r="B242" s="2" t="s">
        <v>485</v>
      </c>
      <c r="C242" s="3" t="n">
        <v>2588</v>
      </c>
      <c r="D242" s="4" t="n">
        <v>10.18</v>
      </c>
    </row>
    <row r="243" customFormat="false" ht="16.5" hidden="false" customHeight="false" outlineLevel="0" collapsed="false">
      <c r="A243" s="1" t="s">
        <v>486</v>
      </c>
      <c r="B243" s="2" t="s">
        <v>487</v>
      </c>
      <c r="C243" s="3" t="n">
        <v>2903</v>
      </c>
      <c r="D243" s="4" t="n">
        <v>10.81</v>
      </c>
    </row>
    <row r="244" customFormat="false" ht="16.5" hidden="false" customHeight="false" outlineLevel="0" collapsed="false">
      <c r="A244" s="1" t="s">
        <v>488</v>
      </c>
      <c r="B244" s="2" t="s">
        <v>489</v>
      </c>
      <c r="C244" s="3" t="n">
        <v>222</v>
      </c>
      <c r="D244" s="4" t="n">
        <v>8.11</v>
      </c>
    </row>
    <row r="245" customFormat="false" ht="16.5" hidden="false" customHeight="false" outlineLevel="0" collapsed="false">
      <c r="A245" s="1" t="s">
        <v>490</v>
      </c>
      <c r="B245" s="2" t="s">
        <v>491</v>
      </c>
      <c r="C245" s="3" t="n">
        <v>788</v>
      </c>
      <c r="D245" s="4" t="n">
        <v>10.63</v>
      </c>
    </row>
    <row r="246" customFormat="false" ht="16.5" hidden="false" customHeight="false" outlineLevel="0" collapsed="false">
      <c r="A246" s="1" t="s">
        <v>492</v>
      </c>
      <c r="B246" s="2" t="s">
        <v>493</v>
      </c>
      <c r="C246" s="3" t="n">
        <v>58</v>
      </c>
      <c r="D246" s="4" t="n">
        <v>8.16</v>
      </c>
    </row>
    <row r="247" customFormat="false" ht="16.5" hidden="false" customHeight="false" outlineLevel="0" collapsed="false">
      <c r="A247" s="1" t="s">
        <v>494</v>
      </c>
      <c r="B247" s="2" t="s">
        <v>495</v>
      </c>
      <c r="C247" s="3" t="n">
        <v>119</v>
      </c>
      <c r="D247" s="4" t="n">
        <v>7.6</v>
      </c>
    </row>
    <row r="248" customFormat="false" ht="16.5" hidden="false" customHeight="false" outlineLevel="0" collapsed="false">
      <c r="A248" s="1" t="s">
        <v>496</v>
      </c>
      <c r="B248" s="2" t="s">
        <v>497</v>
      </c>
      <c r="C248" s="3" t="n">
        <v>514</v>
      </c>
      <c r="D248" s="4" t="n">
        <v>8.71</v>
      </c>
    </row>
    <row r="249" customFormat="false" ht="16.5" hidden="false" customHeight="false" outlineLevel="0" collapsed="false">
      <c r="A249" s="1" t="s">
        <v>498</v>
      </c>
      <c r="B249" s="2" t="s">
        <v>499</v>
      </c>
      <c r="C249" s="3" t="n">
        <v>343</v>
      </c>
      <c r="D249" s="4" t="n">
        <v>8.72</v>
      </c>
    </row>
    <row r="250" customFormat="false" ht="16.5" hidden="false" customHeight="false" outlineLevel="0" collapsed="false">
      <c r="A250" s="1" t="s">
        <v>500</v>
      </c>
      <c r="B250" s="2" t="s">
        <v>501</v>
      </c>
      <c r="C250" s="3" t="n">
        <v>112</v>
      </c>
      <c r="D250" s="4" t="n">
        <v>7.56</v>
      </c>
    </row>
    <row r="251" customFormat="false" ht="16.5" hidden="false" customHeight="false" outlineLevel="0" collapsed="false">
      <c r="A251" s="1" t="s">
        <v>502</v>
      </c>
      <c r="B251" s="2" t="s">
        <v>503</v>
      </c>
      <c r="C251" s="3" t="n">
        <v>514</v>
      </c>
      <c r="D251" s="4" t="n">
        <v>8.71</v>
      </c>
    </row>
    <row r="252" customFormat="false" ht="16.5" hidden="false" customHeight="false" outlineLevel="0" collapsed="false">
      <c r="A252" s="1" t="s">
        <v>504</v>
      </c>
      <c r="B252" s="2" t="s">
        <v>505</v>
      </c>
      <c r="C252" s="3" t="n">
        <v>178</v>
      </c>
      <c r="D252" s="4" t="n">
        <v>7.89</v>
      </c>
    </row>
    <row r="253" customFormat="false" ht="16.5" hidden="false" customHeight="false" outlineLevel="0" collapsed="false">
      <c r="A253" s="1" t="s">
        <v>506</v>
      </c>
      <c r="B253" s="2" t="s">
        <v>507</v>
      </c>
      <c r="C253" s="3" t="n">
        <v>112</v>
      </c>
      <c r="D253" s="4" t="n">
        <v>7.56</v>
      </c>
    </row>
    <row r="254" customFormat="false" ht="16.5" hidden="false" customHeight="false" outlineLevel="0" collapsed="false">
      <c r="A254" s="1" t="s">
        <v>508</v>
      </c>
      <c r="B254" s="2" t="s">
        <v>509</v>
      </c>
      <c r="C254" s="3" t="n">
        <v>12</v>
      </c>
      <c r="D254" s="4" t="n">
        <v>7.4</v>
      </c>
    </row>
    <row r="255" customFormat="false" ht="16.5" hidden="false" customHeight="false" outlineLevel="0" collapsed="false">
      <c r="A255" s="1" t="s">
        <v>510</v>
      </c>
      <c r="B255" s="2" t="s">
        <v>511</v>
      </c>
      <c r="C255" s="3" t="n">
        <v>349</v>
      </c>
      <c r="D255" s="4" t="n">
        <v>8.75</v>
      </c>
    </row>
    <row r="256" customFormat="false" ht="16.5" hidden="false" customHeight="false" outlineLevel="0" collapsed="false">
      <c r="A256" s="1" t="s">
        <v>512</v>
      </c>
      <c r="B256" s="2" t="s">
        <v>513</v>
      </c>
      <c r="C256" s="3" t="n">
        <v>2934</v>
      </c>
      <c r="D256" s="4" t="n">
        <v>10.87</v>
      </c>
    </row>
    <row r="257" customFormat="false" ht="16.5" hidden="false" customHeight="false" outlineLevel="0" collapsed="false">
      <c r="A257" s="1" t="s">
        <v>514</v>
      </c>
      <c r="B257" s="2" t="s">
        <v>515</v>
      </c>
      <c r="C257" s="3" t="n">
        <v>239</v>
      </c>
      <c r="D257" s="4" t="n">
        <v>8.2</v>
      </c>
    </row>
    <row r="258" customFormat="false" ht="16.5" hidden="false" customHeight="false" outlineLevel="0" collapsed="false">
      <c r="A258" s="1" t="s">
        <v>516</v>
      </c>
      <c r="B258" s="2" t="s">
        <v>517</v>
      </c>
      <c r="C258" s="3" t="n">
        <v>344</v>
      </c>
      <c r="D258" s="4" t="n">
        <v>8.72</v>
      </c>
    </row>
    <row r="259" customFormat="false" ht="16.5" hidden="false" customHeight="false" outlineLevel="0" collapsed="false">
      <c r="A259" s="1" t="s">
        <v>518</v>
      </c>
      <c r="B259" s="2" t="s">
        <v>519</v>
      </c>
      <c r="C259" s="3" t="n">
        <v>187</v>
      </c>
      <c r="D259" s="4" t="n">
        <v>7.94</v>
      </c>
    </row>
    <row r="260" customFormat="false" ht="16.5" hidden="false" customHeight="false" outlineLevel="0" collapsed="false">
      <c r="A260" s="1" t="s">
        <v>520</v>
      </c>
      <c r="B260" s="2" t="s">
        <v>521</v>
      </c>
      <c r="C260" s="3" t="n">
        <v>2227</v>
      </c>
      <c r="D260" s="4" t="n">
        <v>9.45</v>
      </c>
    </row>
    <row r="261" customFormat="false" ht="16.5" hidden="false" customHeight="false" outlineLevel="0" collapsed="false">
      <c r="A261" s="1" t="s">
        <v>522</v>
      </c>
      <c r="B261" s="2" t="s">
        <v>523</v>
      </c>
      <c r="C261" s="3" t="n">
        <v>392</v>
      </c>
      <c r="D261" s="4" t="n">
        <v>8.96</v>
      </c>
    </row>
    <row r="262" customFormat="false" ht="16.5" hidden="false" customHeight="false" outlineLevel="0" collapsed="false">
      <c r="A262" s="1" t="s">
        <v>524</v>
      </c>
      <c r="B262" s="2" t="s">
        <v>525</v>
      </c>
      <c r="C262" s="3" t="n">
        <v>179</v>
      </c>
      <c r="D262" s="4" t="n">
        <v>7.9</v>
      </c>
    </row>
    <row r="263" customFormat="false" ht="16.5" hidden="false" customHeight="false" outlineLevel="0" collapsed="false">
      <c r="A263" s="1" t="s">
        <v>526</v>
      </c>
      <c r="B263" s="2" t="s">
        <v>527</v>
      </c>
      <c r="C263" s="3" t="n">
        <v>213</v>
      </c>
      <c r="D263" s="4" t="n">
        <v>8.07</v>
      </c>
    </row>
    <row r="264" customFormat="false" ht="16.5" hidden="false" customHeight="false" outlineLevel="0" collapsed="false">
      <c r="A264" s="1" t="s">
        <v>528</v>
      </c>
      <c r="B264" s="2" t="s">
        <v>529</v>
      </c>
      <c r="C264" s="3" t="n">
        <v>103</v>
      </c>
      <c r="D264" s="4" t="n">
        <v>7.52</v>
      </c>
    </row>
    <row r="265" customFormat="false" ht="16.5" hidden="false" customHeight="false" outlineLevel="0" collapsed="false">
      <c r="A265" s="1" t="s">
        <v>530</v>
      </c>
      <c r="B265" s="2" t="s">
        <v>531</v>
      </c>
      <c r="C265" s="3" t="n">
        <v>150</v>
      </c>
      <c r="D265" s="4" t="n">
        <v>7.75</v>
      </c>
    </row>
    <row r="266" customFormat="false" ht="16.5" hidden="false" customHeight="false" outlineLevel="0" collapsed="false">
      <c r="A266" s="1" t="s">
        <v>532</v>
      </c>
      <c r="B266" s="2" t="s">
        <v>533</v>
      </c>
      <c r="C266" s="3" t="n">
        <v>12</v>
      </c>
      <c r="D266" s="4" t="n">
        <v>7.4</v>
      </c>
    </row>
    <row r="267" customFormat="false" ht="16.5" hidden="false" customHeight="false" outlineLevel="0" collapsed="false">
      <c r="A267" s="1" t="s">
        <v>534</v>
      </c>
      <c r="B267" s="2" t="s">
        <v>535</v>
      </c>
      <c r="C267" s="3" t="n">
        <v>167</v>
      </c>
      <c r="D267" s="4" t="n">
        <v>7.84</v>
      </c>
    </row>
    <row r="268" customFormat="false" ht="16.5" hidden="false" customHeight="false" outlineLevel="0" collapsed="false">
      <c r="A268" s="1" t="s">
        <v>536</v>
      </c>
      <c r="B268" s="2" t="s">
        <v>537</v>
      </c>
      <c r="C268" s="3" t="n">
        <v>211</v>
      </c>
      <c r="D268" s="4" t="n">
        <v>8.06</v>
      </c>
    </row>
    <row r="269" customFormat="false" ht="16.5" hidden="false" customHeight="false" outlineLevel="0" collapsed="false">
      <c r="A269" s="1" t="s">
        <v>538</v>
      </c>
      <c r="B269" s="2" t="s">
        <v>539</v>
      </c>
      <c r="C269" s="3" t="n">
        <v>47</v>
      </c>
      <c r="D269" s="4" t="n">
        <v>8.57</v>
      </c>
    </row>
    <row r="270" customFormat="false" ht="16.5" hidden="false" customHeight="false" outlineLevel="0" collapsed="false">
      <c r="A270" s="1" t="s">
        <v>540</v>
      </c>
      <c r="B270" s="2" t="s">
        <v>541</v>
      </c>
      <c r="C270" s="3" t="n">
        <v>1189</v>
      </c>
      <c r="D270" s="4" t="n">
        <v>10.38</v>
      </c>
    </row>
    <row r="271" customFormat="false" ht="16.5" hidden="false" customHeight="false" outlineLevel="0" collapsed="false">
      <c r="A271" s="1" t="s">
        <v>542</v>
      </c>
      <c r="B271" s="2" t="s">
        <v>543</v>
      </c>
      <c r="C271" s="3" t="n">
        <v>455</v>
      </c>
      <c r="D271" s="4" t="n">
        <v>10.28</v>
      </c>
    </row>
    <row r="272" customFormat="false" ht="16.5" hidden="false" customHeight="false" outlineLevel="0" collapsed="false">
      <c r="A272" s="1" t="s">
        <v>544</v>
      </c>
      <c r="B272" s="2" t="s">
        <v>545</v>
      </c>
      <c r="C272" s="3" t="n">
        <v>290</v>
      </c>
      <c r="D272" s="4" t="n">
        <v>8.45</v>
      </c>
    </row>
    <row r="273" customFormat="false" ht="16.5" hidden="false" customHeight="false" outlineLevel="0" collapsed="false">
      <c r="A273" s="1" t="s">
        <v>546</v>
      </c>
      <c r="B273" s="2" t="s">
        <v>547</v>
      </c>
      <c r="C273" s="3" t="n">
        <v>817</v>
      </c>
      <c r="D273" s="4" t="n">
        <v>10.72</v>
      </c>
    </row>
    <row r="274" customFormat="false" ht="16.5" hidden="false" customHeight="false" outlineLevel="0" collapsed="false">
      <c r="A274" s="1" t="s">
        <v>548</v>
      </c>
      <c r="B274" s="2" t="s">
        <v>549</v>
      </c>
      <c r="C274" s="3" t="n">
        <v>141</v>
      </c>
      <c r="D274" s="4" t="n">
        <v>7.71</v>
      </c>
    </row>
    <row r="275" customFormat="false" ht="16.5" hidden="false" customHeight="false" outlineLevel="0" collapsed="false">
      <c r="A275" s="1" t="s">
        <v>550</v>
      </c>
      <c r="B275" s="2" t="s">
        <v>551</v>
      </c>
      <c r="C275" s="3" t="n">
        <v>401</v>
      </c>
      <c r="D275" s="4" t="n">
        <v>10.01</v>
      </c>
    </row>
    <row r="276" customFormat="false" ht="16.5" hidden="false" customHeight="false" outlineLevel="0" collapsed="false">
      <c r="A276" s="1" t="s">
        <v>552</v>
      </c>
      <c r="B276" s="2" t="s">
        <v>553</v>
      </c>
      <c r="C276" s="3" t="n">
        <v>756</v>
      </c>
      <c r="D276" s="4" t="n">
        <v>10.52</v>
      </c>
    </row>
    <row r="277" customFormat="false" ht="16.5" hidden="false" customHeight="false" outlineLevel="0" collapsed="false">
      <c r="A277" s="1" t="s">
        <v>554</v>
      </c>
      <c r="B277" s="2" t="s">
        <v>555</v>
      </c>
      <c r="C277" s="3" t="n">
        <v>226</v>
      </c>
      <c r="D277" s="4" t="n">
        <v>8.13</v>
      </c>
    </row>
    <row r="278" customFormat="false" ht="16.5" hidden="false" customHeight="false" outlineLevel="0" collapsed="false">
      <c r="A278" s="1" t="s">
        <v>556</v>
      </c>
      <c r="B278" s="2" t="s">
        <v>557</v>
      </c>
      <c r="C278" s="3" t="n">
        <v>187</v>
      </c>
      <c r="D278" s="4" t="n">
        <v>7.94</v>
      </c>
    </row>
    <row r="279" customFormat="false" ht="16.5" hidden="false" customHeight="false" outlineLevel="0" collapsed="false">
      <c r="A279" s="1" t="s">
        <v>558</v>
      </c>
      <c r="B279" s="2" t="s">
        <v>559</v>
      </c>
      <c r="C279" s="3" t="n">
        <v>56</v>
      </c>
      <c r="D279" s="4" t="n">
        <v>8.12</v>
      </c>
    </row>
    <row r="280" customFormat="false" ht="16.5" hidden="false" customHeight="false" outlineLevel="0" collapsed="false">
      <c r="A280" s="1" t="s">
        <v>560</v>
      </c>
      <c r="B280" s="2" t="s">
        <v>561</v>
      </c>
      <c r="C280" s="3" t="n">
        <v>399</v>
      </c>
      <c r="D280" s="4" t="n">
        <v>10</v>
      </c>
    </row>
    <row r="281" customFormat="false" ht="16.5" hidden="false" customHeight="false" outlineLevel="0" collapsed="false">
      <c r="A281" s="1" t="s">
        <v>562</v>
      </c>
      <c r="B281" s="2" t="s">
        <v>563</v>
      </c>
      <c r="C281" s="3" t="n">
        <v>138</v>
      </c>
      <c r="D281" s="4" t="n">
        <v>7.69</v>
      </c>
    </row>
    <row r="282" customFormat="false" ht="16.5" hidden="false" customHeight="false" outlineLevel="0" collapsed="false">
      <c r="A282" s="1" t="s">
        <v>564</v>
      </c>
      <c r="B282" s="2" t="s">
        <v>565</v>
      </c>
      <c r="C282" s="3" t="n">
        <v>35</v>
      </c>
      <c r="D282" s="4" t="n">
        <v>8.17</v>
      </c>
    </row>
    <row r="283" customFormat="false" ht="16.5" hidden="false" customHeight="false" outlineLevel="0" collapsed="false">
      <c r="A283" s="1" t="s">
        <v>566</v>
      </c>
      <c r="B283" s="2" t="s">
        <v>567</v>
      </c>
      <c r="C283" s="3" t="n">
        <v>223</v>
      </c>
      <c r="D283" s="4" t="n">
        <v>8.12</v>
      </c>
    </row>
    <row r="284" customFormat="false" ht="16.5" hidden="false" customHeight="false" outlineLevel="0" collapsed="false">
      <c r="A284" s="1" t="s">
        <v>568</v>
      </c>
      <c r="B284" s="2" t="s">
        <v>569</v>
      </c>
      <c r="C284" s="3" t="n">
        <v>70</v>
      </c>
      <c r="D284" s="4" t="n">
        <v>8.4</v>
      </c>
    </row>
    <row r="285" customFormat="false" ht="16.5" hidden="false" customHeight="false" outlineLevel="0" collapsed="false">
      <c r="A285" s="1" t="s">
        <v>570</v>
      </c>
      <c r="B285" s="2" t="s">
        <v>571</v>
      </c>
      <c r="C285" s="3" t="n">
        <v>23</v>
      </c>
      <c r="D285" s="4" t="n">
        <v>7.77</v>
      </c>
    </row>
    <row r="286" customFormat="false" ht="16.5" hidden="false" customHeight="false" outlineLevel="0" collapsed="false">
      <c r="A286" s="1" t="s">
        <v>572</v>
      </c>
      <c r="B286" s="2" t="s">
        <v>573</v>
      </c>
      <c r="C286" s="3" t="n">
        <v>989</v>
      </c>
      <c r="D286" s="4" t="n">
        <v>8.3</v>
      </c>
    </row>
    <row r="287" customFormat="false" ht="16.5" hidden="false" customHeight="false" outlineLevel="0" collapsed="false">
      <c r="A287" s="1" t="s">
        <v>574</v>
      </c>
      <c r="B287" s="2" t="s">
        <v>575</v>
      </c>
      <c r="C287" s="3" t="n">
        <v>93</v>
      </c>
      <c r="D287" s="4" t="n">
        <v>8.86</v>
      </c>
    </row>
    <row r="288" customFormat="false" ht="16.5" hidden="false" customHeight="false" outlineLevel="0" collapsed="false">
      <c r="A288" s="1" t="s">
        <v>576</v>
      </c>
      <c r="B288" s="2" t="s">
        <v>577</v>
      </c>
      <c r="C288" s="3" t="n">
        <v>640</v>
      </c>
      <c r="D288" s="4" t="n">
        <v>10.13</v>
      </c>
    </row>
    <row r="289" customFormat="false" ht="16.5" hidden="false" customHeight="false" outlineLevel="0" collapsed="false">
      <c r="A289" s="1" t="s">
        <v>578</v>
      </c>
      <c r="B289" s="2" t="s">
        <v>579</v>
      </c>
      <c r="C289" s="3" t="n">
        <v>163</v>
      </c>
      <c r="D289" s="4" t="n">
        <v>7.82</v>
      </c>
    </row>
    <row r="290" customFormat="false" ht="16.5" hidden="false" customHeight="false" outlineLevel="0" collapsed="false">
      <c r="A290" s="1" t="s">
        <v>580</v>
      </c>
      <c r="B290" s="2" t="s">
        <v>581</v>
      </c>
      <c r="C290" s="3" t="n">
        <v>479</v>
      </c>
      <c r="D290" s="4" t="n">
        <v>10.4</v>
      </c>
    </row>
    <row r="291" customFormat="false" ht="16.5" hidden="false" customHeight="false" outlineLevel="0" collapsed="false">
      <c r="A291" s="1" t="s">
        <v>582</v>
      </c>
      <c r="B291" s="2" t="s">
        <v>583</v>
      </c>
      <c r="C291" s="3" t="n">
        <v>137</v>
      </c>
      <c r="D291" s="4" t="n">
        <v>7.69</v>
      </c>
    </row>
    <row r="292" customFormat="false" ht="16.5" hidden="false" customHeight="false" outlineLevel="0" collapsed="false">
      <c r="A292" s="1" t="s">
        <v>584</v>
      </c>
      <c r="B292" s="2" t="s">
        <v>585</v>
      </c>
      <c r="C292" s="3" t="n">
        <v>173</v>
      </c>
      <c r="D292" s="4" t="n">
        <v>7.87</v>
      </c>
    </row>
    <row r="293" customFormat="false" ht="16.5" hidden="false" customHeight="false" outlineLevel="0" collapsed="false">
      <c r="A293" s="1" t="s">
        <v>586</v>
      </c>
      <c r="B293" s="2" t="s">
        <v>587</v>
      </c>
      <c r="C293" s="3" t="n">
        <v>935</v>
      </c>
      <c r="D293" s="4" t="n">
        <v>8.12</v>
      </c>
    </row>
    <row r="294" customFormat="false" ht="16.5" hidden="false" customHeight="false" outlineLevel="0" collapsed="false">
      <c r="A294" s="1" t="s">
        <v>588</v>
      </c>
      <c r="B294" s="2" t="s">
        <v>589</v>
      </c>
      <c r="C294" s="3" t="n">
        <v>182</v>
      </c>
      <c r="D294" s="4" t="n">
        <v>7.91</v>
      </c>
    </row>
    <row r="295" customFormat="false" ht="16.5" hidden="false" customHeight="false" outlineLevel="0" collapsed="false">
      <c r="A295" s="1" t="s">
        <v>590</v>
      </c>
      <c r="B295" s="2" t="s">
        <v>591</v>
      </c>
      <c r="C295" s="3" t="n">
        <v>222</v>
      </c>
      <c r="D295" s="4" t="n">
        <v>8.11</v>
      </c>
    </row>
    <row r="296" customFormat="false" ht="16.5" hidden="false" customHeight="false" outlineLevel="0" collapsed="false">
      <c r="A296" s="1" t="s">
        <v>592</v>
      </c>
      <c r="B296" s="2" t="s">
        <v>593</v>
      </c>
      <c r="C296" s="3" t="n">
        <v>115</v>
      </c>
      <c r="D296" s="4" t="n">
        <v>7.58</v>
      </c>
    </row>
    <row r="297" customFormat="false" ht="16.5" hidden="false" customHeight="false" outlineLevel="0" collapsed="false">
      <c r="A297" s="1" t="s">
        <v>594</v>
      </c>
      <c r="B297" s="2" t="s">
        <v>595</v>
      </c>
      <c r="C297" s="3" t="n">
        <v>234</v>
      </c>
      <c r="D297" s="4" t="n">
        <v>8.17</v>
      </c>
    </row>
    <row r="298" customFormat="false" ht="16.5" hidden="false" customHeight="false" outlineLevel="0" collapsed="false">
      <c r="A298" s="1" t="s">
        <v>596</v>
      </c>
      <c r="B298" s="2" t="s">
        <v>597</v>
      </c>
      <c r="C298" s="3" t="n">
        <v>118</v>
      </c>
      <c r="D298" s="4" t="n">
        <v>7.59</v>
      </c>
    </row>
    <row r="299" customFormat="false" ht="16.5" hidden="false" customHeight="false" outlineLevel="0" collapsed="false">
      <c r="A299" s="1" t="s">
        <v>598</v>
      </c>
      <c r="B299" s="2" t="s">
        <v>599</v>
      </c>
      <c r="C299" s="3" t="n">
        <v>1145</v>
      </c>
      <c r="D299" s="4" t="n">
        <v>10.29</v>
      </c>
    </row>
    <row r="300" customFormat="false" ht="16.5" hidden="false" customHeight="false" outlineLevel="0" collapsed="false">
      <c r="A300" s="1" t="s">
        <v>600</v>
      </c>
      <c r="B300" s="2" t="s">
        <v>601</v>
      </c>
      <c r="C300" s="3" t="n">
        <v>56</v>
      </c>
      <c r="D300" s="4" t="n">
        <v>8.12</v>
      </c>
    </row>
    <row r="301" customFormat="false" ht="16.5" hidden="false" customHeight="false" outlineLevel="0" collapsed="false">
      <c r="A301" s="1" t="s">
        <v>602</v>
      </c>
      <c r="B301" s="2" t="s">
        <v>603</v>
      </c>
      <c r="C301" s="3" t="n">
        <v>235</v>
      </c>
      <c r="D301" s="4" t="n">
        <v>8.18</v>
      </c>
    </row>
    <row r="302" customFormat="false" ht="16.5" hidden="false" customHeight="false" outlineLevel="0" collapsed="false">
      <c r="A302" s="1" t="s">
        <v>604</v>
      </c>
      <c r="B302" s="2" t="s">
        <v>605</v>
      </c>
      <c r="C302" s="3" t="n">
        <v>1382</v>
      </c>
      <c r="D302" s="4" t="n">
        <v>10.76</v>
      </c>
    </row>
    <row r="303" customFormat="false" ht="16.5" hidden="false" customHeight="false" outlineLevel="0" collapsed="false">
      <c r="A303" s="1" t="s">
        <v>606</v>
      </c>
      <c r="B303" s="2" t="s">
        <v>607</v>
      </c>
      <c r="C303" s="3" t="n">
        <v>116</v>
      </c>
      <c r="D303" s="4" t="n">
        <v>7.58</v>
      </c>
    </row>
    <row r="304" customFormat="false" ht="16.5" hidden="false" customHeight="false" outlineLevel="0" collapsed="false">
      <c r="A304" s="1" t="s">
        <v>608</v>
      </c>
      <c r="B304" s="2" t="s">
        <v>609</v>
      </c>
      <c r="C304" s="3" t="n">
        <v>118</v>
      </c>
      <c r="D304" s="4" t="n">
        <v>7.59</v>
      </c>
    </row>
    <row r="305" customFormat="false" ht="16.5" hidden="false" customHeight="false" outlineLevel="0" collapsed="false">
      <c r="A305" s="1" t="s">
        <v>610</v>
      </c>
      <c r="B305" s="2" t="s">
        <v>611</v>
      </c>
      <c r="C305" s="3" t="n">
        <v>166</v>
      </c>
      <c r="D305" s="4" t="n">
        <v>7.83</v>
      </c>
    </row>
    <row r="306" customFormat="false" ht="16.5" hidden="false" customHeight="false" outlineLevel="0" collapsed="false">
      <c r="A306" s="1" t="s">
        <v>612</v>
      </c>
      <c r="B306" s="2" t="s">
        <v>613</v>
      </c>
      <c r="C306" s="3" t="n">
        <v>117</v>
      </c>
      <c r="D306" s="4" t="n">
        <v>7.59</v>
      </c>
    </row>
    <row r="307" customFormat="false" ht="16.5" hidden="false" customHeight="false" outlineLevel="0" collapsed="false">
      <c r="A307" s="1" t="s">
        <v>614</v>
      </c>
      <c r="B307" s="2" t="s">
        <v>615</v>
      </c>
      <c r="C307" s="3" t="n">
        <v>167</v>
      </c>
      <c r="D307" s="4" t="n">
        <v>7.84</v>
      </c>
    </row>
    <row r="308" customFormat="false" ht="16.5" hidden="false" customHeight="false" outlineLevel="0" collapsed="false">
      <c r="A308" s="1" t="s">
        <v>616</v>
      </c>
      <c r="B308" s="2" t="s">
        <v>617</v>
      </c>
      <c r="C308" s="3" t="n">
        <v>465</v>
      </c>
      <c r="D308" s="4" t="n">
        <v>10.33</v>
      </c>
    </row>
    <row r="309" customFormat="false" ht="16.5" hidden="false" customHeight="false" outlineLevel="0" collapsed="false">
      <c r="A309" s="1" t="s">
        <v>618</v>
      </c>
      <c r="B309" s="2" t="s">
        <v>619</v>
      </c>
      <c r="C309" s="3" t="n">
        <v>120</v>
      </c>
      <c r="D309" s="4" t="n">
        <v>7.6</v>
      </c>
    </row>
    <row r="310" customFormat="false" ht="16.5" hidden="false" customHeight="false" outlineLevel="0" collapsed="false">
      <c r="A310" s="1" t="s">
        <v>620</v>
      </c>
      <c r="B310" s="2" t="s">
        <v>621</v>
      </c>
      <c r="C310" s="3" t="n">
        <v>120</v>
      </c>
      <c r="D310" s="4" t="n">
        <v>7.6</v>
      </c>
    </row>
    <row r="311" customFormat="false" ht="16.5" hidden="false" customHeight="false" outlineLevel="0" collapsed="false">
      <c r="A311" s="1" t="s">
        <v>622</v>
      </c>
      <c r="B311" s="2" t="s">
        <v>623</v>
      </c>
      <c r="C311" s="3" t="n">
        <v>60</v>
      </c>
      <c r="D311" s="4" t="n">
        <v>8.2</v>
      </c>
    </row>
    <row r="312" customFormat="false" ht="16.5" hidden="false" customHeight="false" outlineLevel="0" collapsed="false">
      <c r="A312" s="1" t="s">
        <v>624</v>
      </c>
      <c r="B312" s="2" t="s">
        <v>625</v>
      </c>
      <c r="C312" s="3" t="n">
        <v>482</v>
      </c>
      <c r="D312" s="4" t="n">
        <v>10.41</v>
      </c>
    </row>
    <row r="313" customFormat="false" ht="16.5" hidden="false" customHeight="false" outlineLevel="0" collapsed="false">
      <c r="A313" s="1" t="s">
        <v>626</v>
      </c>
      <c r="B313" s="2" t="s">
        <v>627</v>
      </c>
      <c r="C313" s="3" t="n">
        <v>268</v>
      </c>
      <c r="D313" s="4" t="n">
        <v>8.34</v>
      </c>
    </row>
    <row r="314" customFormat="false" ht="16.5" hidden="false" customHeight="false" outlineLevel="0" collapsed="false">
      <c r="A314" s="1" t="s">
        <v>628</v>
      </c>
      <c r="B314" s="2" t="s">
        <v>629</v>
      </c>
      <c r="C314" s="3" t="n">
        <v>346</v>
      </c>
      <c r="D314" s="4" t="n">
        <v>8.73</v>
      </c>
    </row>
    <row r="315" customFormat="false" ht="16.5" hidden="false" customHeight="false" outlineLevel="0" collapsed="false">
      <c r="A315" s="1" t="s">
        <v>630</v>
      </c>
      <c r="B315" s="2" t="s">
        <v>631</v>
      </c>
      <c r="C315" s="3" t="n">
        <v>242</v>
      </c>
      <c r="D315" s="4" t="n">
        <v>8.21</v>
      </c>
    </row>
    <row r="316" customFormat="false" ht="16.5" hidden="false" customHeight="false" outlineLevel="0" collapsed="false">
      <c r="A316" s="1" t="s">
        <v>632</v>
      </c>
      <c r="B316" s="2" t="s">
        <v>633</v>
      </c>
      <c r="C316" s="3" t="n">
        <v>115</v>
      </c>
      <c r="D316" s="4" t="n">
        <v>7.58</v>
      </c>
    </row>
    <row r="317" customFormat="false" ht="16.5" hidden="false" customHeight="false" outlineLevel="0" collapsed="false">
      <c r="A317" s="1" t="s">
        <v>634</v>
      </c>
      <c r="B317" s="2" t="s">
        <v>635</v>
      </c>
      <c r="C317" s="3" t="n">
        <v>338</v>
      </c>
      <c r="D317" s="4" t="n">
        <v>8.69</v>
      </c>
    </row>
    <row r="318" customFormat="false" ht="16.5" hidden="false" customHeight="false" outlineLevel="0" collapsed="false">
      <c r="A318" s="1" t="s">
        <v>636</v>
      </c>
      <c r="B318" s="2" t="s">
        <v>637</v>
      </c>
      <c r="C318" s="3" t="n">
        <v>129</v>
      </c>
      <c r="D318" s="4" t="n">
        <v>7.65</v>
      </c>
    </row>
    <row r="319" customFormat="false" ht="16.5" hidden="false" customHeight="false" outlineLevel="0" collapsed="false">
      <c r="A319" s="1" t="s">
        <v>638</v>
      </c>
      <c r="B319" s="2" t="s">
        <v>619</v>
      </c>
      <c r="C319" s="3" t="n">
        <v>57</v>
      </c>
      <c r="D319" s="4" t="n">
        <v>8.14</v>
      </c>
    </row>
    <row r="320" customFormat="false" ht="16.5" hidden="false" customHeight="false" outlineLevel="0" collapsed="false">
      <c r="A320" s="1" t="s">
        <v>639</v>
      </c>
      <c r="B320" s="2" t="s">
        <v>640</v>
      </c>
      <c r="C320" s="3" t="n">
        <v>93</v>
      </c>
      <c r="D320" s="4" t="n">
        <v>8.86</v>
      </c>
    </row>
    <row r="321" customFormat="false" ht="16.5" hidden="false" customHeight="false" outlineLevel="0" collapsed="false">
      <c r="A321" s="1" t="s">
        <v>641</v>
      </c>
      <c r="B321" s="2" t="s">
        <v>642</v>
      </c>
      <c r="C321" s="3" t="n">
        <v>112</v>
      </c>
      <c r="D321" s="4" t="n">
        <v>7.56</v>
      </c>
    </row>
    <row r="322" customFormat="false" ht="16.5" hidden="false" customHeight="false" outlineLevel="0" collapsed="false">
      <c r="A322" s="1" t="s">
        <v>643</v>
      </c>
      <c r="B322" s="2" t="s">
        <v>644</v>
      </c>
      <c r="C322" s="3" t="n">
        <v>22</v>
      </c>
      <c r="D322" s="4" t="n">
        <v>7.73</v>
      </c>
    </row>
    <row r="323" customFormat="false" ht="16.5" hidden="false" customHeight="false" outlineLevel="0" collapsed="false">
      <c r="A323" s="1" t="s">
        <v>645</v>
      </c>
      <c r="B323" s="2" t="s">
        <v>646</v>
      </c>
      <c r="C323" s="3" t="n">
        <v>24</v>
      </c>
      <c r="D323" s="4" t="n">
        <v>7.8</v>
      </c>
    </row>
    <row r="324" customFormat="false" ht="16.5" hidden="false" customHeight="false" outlineLevel="0" collapsed="false">
      <c r="A324" s="1" t="s">
        <v>647</v>
      </c>
      <c r="B324" s="2" t="s">
        <v>648</v>
      </c>
      <c r="C324" s="3" t="n">
        <v>36</v>
      </c>
      <c r="D324" s="4" t="n">
        <v>8.2</v>
      </c>
    </row>
    <row r="325" customFormat="false" ht="16.5" hidden="false" customHeight="false" outlineLevel="0" collapsed="false">
      <c r="A325" s="1" t="s">
        <v>649</v>
      </c>
      <c r="B325" s="2" t="s">
        <v>650</v>
      </c>
      <c r="C325" s="3" t="n">
        <v>338</v>
      </c>
      <c r="D325" s="4" t="n">
        <v>8.69</v>
      </c>
    </row>
    <row r="326" customFormat="false" ht="16.5" hidden="false" customHeight="false" outlineLevel="0" collapsed="false">
      <c r="A326" s="1" t="s">
        <v>651</v>
      </c>
      <c r="B326" s="2" t="s">
        <v>652</v>
      </c>
      <c r="C326" s="3" t="n">
        <v>134</v>
      </c>
      <c r="D326" s="4" t="n">
        <v>7.67</v>
      </c>
    </row>
    <row r="327" customFormat="false" ht="16.5" hidden="false" customHeight="false" outlineLevel="0" collapsed="false">
      <c r="A327" s="1" t="s">
        <v>653</v>
      </c>
      <c r="B327" s="2" t="s">
        <v>654</v>
      </c>
      <c r="C327" s="3" t="n">
        <v>57</v>
      </c>
      <c r="D327" s="4" t="n">
        <v>8.14</v>
      </c>
    </row>
    <row r="328" customFormat="false" ht="16.5" hidden="false" customHeight="false" outlineLevel="0" collapsed="false">
      <c r="A328" s="1" t="s">
        <v>655</v>
      </c>
      <c r="B328" s="2" t="s">
        <v>656</v>
      </c>
      <c r="C328" s="3" t="n">
        <v>119</v>
      </c>
      <c r="D328" s="4" t="n">
        <v>7.6</v>
      </c>
    </row>
    <row r="329" customFormat="false" ht="16.5" hidden="false" customHeight="false" outlineLevel="0" collapsed="false">
      <c r="A329" s="1" t="s">
        <v>657</v>
      </c>
      <c r="B329" s="2" t="s">
        <v>658</v>
      </c>
      <c r="C329" s="3" t="n">
        <v>36</v>
      </c>
      <c r="D329" s="4" t="n">
        <v>8.2</v>
      </c>
    </row>
    <row r="330" customFormat="false" ht="16.5" hidden="false" customHeight="false" outlineLevel="0" collapsed="false">
      <c r="A330" s="1" t="s">
        <v>659</v>
      </c>
      <c r="B330" s="2" t="s">
        <v>660</v>
      </c>
      <c r="C330" s="3" t="n">
        <v>111</v>
      </c>
      <c r="D330" s="4" t="n">
        <v>7.56</v>
      </c>
    </row>
    <row r="331" customFormat="false" ht="16.5" hidden="false" customHeight="false" outlineLevel="0" collapsed="false">
      <c r="A331" s="1" t="s">
        <v>661</v>
      </c>
      <c r="B331" s="2" t="s">
        <v>662</v>
      </c>
      <c r="C331" s="3" t="n">
        <v>111</v>
      </c>
      <c r="D331" s="4" t="n">
        <v>7.56</v>
      </c>
    </row>
    <row r="332" customFormat="false" ht="16.5" hidden="false" customHeight="false" outlineLevel="0" collapsed="false">
      <c r="A332" s="1" t="s">
        <v>663</v>
      </c>
      <c r="B332" s="2" t="s">
        <v>664</v>
      </c>
      <c r="C332" s="3" t="n">
        <v>237</v>
      </c>
      <c r="D332" s="4" t="n">
        <v>8.19</v>
      </c>
    </row>
    <row r="333" customFormat="false" ht="16.5" hidden="false" customHeight="false" outlineLevel="0" collapsed="false">
      <c r="A333" s="1" t="s">
        <v>665</v>
      </c>
      <c r="B333" s="2" t="s">
        <v>666</v>
      </c>
      <c r="C333" s="3" t="n">
        <v>71</v>
      </c>
      <c r="D333" s="4" t="n">
        <v>8.42</v>
      </c>
    </row>
    <row r="334" customFormat="false" ht="16.5" hidden="false" customHeight="false" outlineLevel="0" collapsed="false">
      <c r="A334" s="1" t="s">
        <v>667</v>
      </c>
      <c r="B334" s="2" t="s">
        <v>668</v>
      </c>
      <c r="C334" s="3" t="n">
        <v>56</v>
      </c>
      <c r="D334" s="4" t="n">
        <v>8.12</v>
      </c>
    </row>
    <row r="335" customFormat="false" ht="16.5" hidden="false" customHeight="false" outlineLevel="0" collapsed="false">
      <c r="A335" s="1" t="s">
        <v>669</v>
      </c>
      <c r="B335" s="2" t="s">
        <v>670</v>
      </c>
      <c r="C335" s="3" t="n">
        <v>494</v>
      </c>
      <c r="D335" s="4" t="n">
        <v>10.47</v>
      </c>
    </row>
    <row r="336" customFormat="false" ht="16.5" hidden="false" customHeight="false" outlineLevel="0" collapsed="false">
      <c r="A336" s="1" t="s">
        <v>671</v>
      </c>
      <c r="B336" s="2" t="s">
        <v>672</v>
      </c>
      <c r="C336" s="3" t="n">
        <v>129</v>
      </c>
      <c r="D336" s="4" t="n">
        <v>7.65</v>
      </c>
    </row>
    <row r="337" customFormat="false" ht="16.5" hidden="false" customHeight="false" outlineLevel="0" collapsed="false">
      <c r="A337" s="1" t="s">
        <v>673</v>
      </c>
      <c r="B337" s="2" t="s">
        <v>674</v>
      </c>
      <c r="C337" s="3" t="n">
        <v>3030</v>
      </c>
      <c r="D337" s="4" t="n">
        <v>11.06</v>
      </c>
    </row>
    <row r="338" customFormat="false" ht="16.5" hidden="false" customHeight="false" outlineLevel="0" collapsed="false">
      <c r="A338" s="1" t="s">
        <v>675</v>
      </c>
      <c r="B338" s="2" t="s">
        <v>676</v>
      </c>
      <c r="C338" s="3" t="n">
        <v>1393</v>
      </c>
      <c r="D338" s="4" t="n">
        <v>10.79</v>
      </c>
    </row>
    <row r="339" customFormat="false" ht="16.5" hidden="false" customHeight="false" outlineLevel="0" collapsed="false">
      <c r="A339" s="1" t="s">
        <v>677</v>
      </c>
      <c r="B339" s="2" t="s">
        <v>678</v>
      </c>
      <c r="C339" s="3" t="n">
        <v>1383</v>
      </c>
      <c r="D339" s="4" t="n">
        <v>10.77</v>
      </c>
    </row>
    <row r="340" customFormat="false" ht="16.5" hidden="false" customHeight="false" outlineLevel="0" collapsed="false">
      <c r="A340" s="1" t="s">
        <v>679</v>
      </c>
      <c r="B340" s="2" t="s">
        <v>680</v>
      </c>
      <c r="C340" s="3" t="n">
        <v>1395</v>
      </c>
      <c r="D340" s="4" t="n">
        <v>10.79</v>
      </c>
    </row>
    <row r="341" customFormat="false" ht="16.5" hidden="false" customHeight="false" outlineLevel="0" collapsed="false">
      <c r="A341" s="1" t="s">
        <v>681</v>
      </c>
      <c r="B341" s="2" t="s">
        <v>682</v>
      </c>
      <c r="C341" s="3" t="n">
        <v>336</v>
      </c>
      <c r="D341" s="4" t="n">
        <v>8.68</v>
      </c>
    </row>
    <row r="342" customFormat="false" ht="16.5" hidden="false" customHeight="false" outlineLevel="0" collapsed="false">
      <c r="A342" s="1" t="s">
        <v>683</v>
      </c>
      <c r="B342" s="2" t="s">
        <v>684</v>
      </c>
      <c r="C342" s="3" t="n">
        <v>110</v>
      </c>
      <c r="D342" s="4" t="n">
        <v>7.55</v>
      </c>
    </row>
    <row r="343" customFormat="false" ht="16.5" hidden="false" customHeight="false" outlineLevel="0" collapsed="false">
      <c r="A343" s="1" t="s">
        <v>685</v>
      </c>
      <c r="B343" s="2" t="s">
        <v>686</v>
      </c>
      <c r="C343" s="3" t="n">
        <v>1116</v>
      </c>
      <c r="D343" s="4" t="n">
        <v>10.23</v>
      </c>
    </row>
    <row r="344" customFormat="false" ht="16.5" hidden="false" customHeight="false" outlineLevel="0" collapsed="false">
      <c r="A344" s="1" t="s">
        <v>687</v>
      </c>
      <c r="B344" s="2" t="s">
        <v>688</v>
      </c>
      <c r="C344" s="3" t="n">
        <v>1679</v>
      </c>
      <c r="D344" s="4" t="n">
        <v>8.36</v>
      </c>
    </row>
    <row r="345" customFormat="false" ht="16.5" hidden="false" customHeight="false" outlineLevel="0" collapsed="false">
      <c r="A345" s="1" t="s">
        <v>689</v>
      </c>
      <c r="B345" s="2" t="s">
        <v>690</v>
      </c>
      <c r="C345" s="3" t="n">
        <v>290</v>
      </c>
      <c r="D345" s="4" t="n">
        <v>8.45</v>
      </c>
    </row>
    <row r="346" customFormat="false" ht="16.5" hidden="false" customHeight="false" outlineLevel="0" collapsed="false">
      <c r="A346" s="1" t="s">
        <v>691</v>
      </c>
      <c r="B346" s="2" t="s">
        <v>692</v>
      </c>
      <c r="C346" s="3" t="n">
        <v>221</v>
      </c>
      <c r="D346" s="4" t="n">
        <v>8.11</v>
      </c>
    </row>
    <row r="347" customFormat="false" ht="16.5" hidden="false" customHeight="false" outlineLevel="0" collapsed="false">
      <c r="A347" s="1" t="s">
        <v>693</v>
      </c>
      <c r="B347" s="2" t="s">
        <v>694</v>
      </c>
      <c r="C347" s="3" t="n">
        <v>56</v>
      </c>
      <c r="D347" s="4" t="n">
        <v>8.12</v>
      </c>
    </row>
    <row r="348" customFormat="false" ht="16.5" hidden="false" customHeight="false" outlineLevel="0" collapsed="false">
      <c r="A348" s="1" t="s">
        <v>695</v>
      </c>
      <c r="B348" s="2" t="s">
        <v>696</v>
      </c>
      <c r="C348" s="3" t="n">
        <v>359</v>
      </c>
      <c r="D348" s="4" t="n">
        <v>8.8</v>
      </c>
    </row>
    <row r="349" customFormat="false" ht="16.5" hidden="false" customHeight="false" outlineLevel="0" collapsed="false">
      <c r="A349" s="1" t="s">
        <v>697</v>
      </c>
      <c r="B349" s="2" t="s">
        <v>698</v>
      </c>
      <c r="C349" s="3" t="n">
        <v>686</v>
      </c>
      <c r="D349" s="4" t="n">
        <v>10.29</v>
      </c>
    </row>
    <row r="350" customFormat="false" ht="16.5" hidden="false" customHeight="false" outlineLevel="0" collapsed="false">
      <c r="A350" s="1" t="s">
        <v>699</v>
      </c>
      <c r="B350" s="2" t="s">
        <v>700</v>
      </c>
      <c r="C350" s="3" t="n">
        <v>144</v>
      </c>
      <c r="D350" s="4" t="n">
        <v>7.72</v>
      </c>
    </row>
    <row r="351" customFormat="false" ht="16.5" hidden="false" customHeight="false" outlineLevel="0" collapsed="false">
      <c r="A351" s="1" t="s">
        <v>701</v>
      </c>
      <c r="B351" s="2" t="s">
        <v>702</v>
      </c>
      <c r="C351" s="3" t="n">
        <v>6943</v>
      </c>
      <c r="D351" s="4" t="n">
        <v>18.89</v>
      </c>
    </row>
    <row r="352" customFormat="false" ht="16.5" hidden="false" customHeight="false" outlineLevel="0" collapsed="false">
      <c r="A352" s="1" t="s">
        <v>703</v>
      </c>
      <c r="B352" s="2" t="s">
        <v>704</v>
      </c>
      <c r="C352" s="3" t="n">
        <v>1900</v>
      </c>
      <c r="D352" s="4" t="n">
        <v>8.8</v>
      </c>
    </row>
    <row r="353" customFormat="false" ht="16.5" hidden="false" customHeight="false" outlineLevel="0" collapsed="false">
      <c r="A353" s="1" t="s">
        <v>705</v>
      </c>
      <c r="B353" s="2" t="s">
        <v>706</v>
      </c>
      <c r="C353" s="3" t="n">
        <v>290</v>
      </c>
      <c r="D353" s="4" t="n">
        <v>8.45</v>
      </c>
    </row>
    <row r="354" customFormat="false" ht="16.5" hidden="false" customHeight="false" outlineLevel="0" collapsed="false">
      <c r="A354" s="1" t="s">
        <v>707</v>
      </c>
      <c r="B354" s="2" t="s">
        <v>708</v>
      </c>
      <c r="C354" s="3" t="n">
        <v>34</v>
      </c>
      <c r="D354" s="4" t="n">
        <v>8.13</v>
      </c>
    </row>
    <row r="355" customFormat="false" ht="16.5" hidden="false" customHeight="false" outlineLevel="0" collapsed="false">
      <c r="A355" s="1" t="s">
        <v>709</v>
      </c>
      <c r="B355" s="2" t="s">
        <v>710</v>
      </c>
      <c r="C355" s="3" t="n">
        <v>35</v>
      </c>
      <c r="D355" s="4" t="n">
        <v>8.17</v>
      </c>
    </row>
    <row r="356" customFormat="false" ht="16.5" hidden="false" customHeight="false" outlineLevel="0" collapsed="false">
      <c r="A356" s="1" t="s">
        <v>711</v>
      </c>
      <c r="B356" s="2" t="s">
        <v>712</v>
      </c>
      <c r="C356" s="3" t="n">
        <v>95</v>
      </c>
      <c r="D356" s="4" t="n">
        <v>8.9</v>
      </c>
    </row>
    <row r="357" customFormat="false" ht="16.5" hidden="false" customHeight="false" outlineLevel="0" collapsed="false">
      <c r="A357" s="1" t="s">
        <v>713</v>
      </c>
      <c r="B357" s="2" t="s">
        <v>714</v>
      </c>
      <c r="C357" s="3" t="n">
        <v>46</v>
      </c>
      <c r="D357" s="4" t="n">
        <v>8.53</v>
      </c>
    </row>
    <row r="358" customFormat="false" ht="16.5" hidden="false" customHeight="false" outlineLevel="0" collapsed="false">
      <c r="A358" s="1" t="s">
        <v>715</v>
      </c>
      <c r="B358" s="2" t="s">
        <v>716</v>
      </c>
      <c r="C358" s="3" t="n">
        <v>660</v>
      </c>
      <c r="D358" s="4" t="n">
        <v>10.2</v>
      </c>
    </row>
    <row r="359" customFormat="false" ht="16.5" hidden="false" customHeight="false" outlineLevel="0" collapsed="false">
      <c r="A359" s="1" t="s">
        <v>717</v>
      </c>
      <c r="B359" s="2" t="s">
        <v>718</v>
      </c>
      <c r="C359" s="3" t="n">
        <v>405</v>
      </c>
      <c r="D359" s="4" t="n">
        <v>10.03</v>
      </c>
    </row>
    <row r="360" customFormat="false" ht="16.5" hidden="false" customHeight="false" outlineLevel="0" collapsed="false">
      <c r="A360" s="1" t="s">
        <v>719</v>
      </c>
      <c r="B360" s="2" t="s">
        <v>720</v>
      </c>
      <c r="C360" s="3" t="n">
        <v>57</v>
      </c>
      <c r="D360" s="4" t="n">
        <v>8.14</v>
      </c>
    </row>
    <row r="361" customFormat="false" ht="16.5" hidden="false" customHeight="false" outlineLevel="0" collapsed="false">
      <c r="A361" s="1" t="s">
        <v>721</v>
      </c>
      <c r="B361" s="2" t="s">
        <v>722</v>
      </c>
      <c r="C361" s="3" t="n">
        <v>343</v>
      </c>
      <c r="D361" s="4" t="n">
        <v>8.72</v>
      </c>
    </row>
    <row r="362" customFormat="false" ht="16.5" hidden="false" customHeight="false" outlineLevel="0" collapsed="false">
      <c r="A362" s="1" t="s">
        <v>723</v>
      </c>
      <c r="B362" s="2" t="s">
        <v>724</v>
      </c>
      <c r="C362" s="3" t="n">
        <v>58</v>
      </c>
      <c r="D362" s="4" t="n">
        <v>8.16</v>
      </c>
    </row>
    <row r="363" customFormat="false" ht="16.5" hidden="false" customHeight="false" outlineLevel="0" collapsed="false">
      <c r="A363" s="1" t="s">
        <v>725</v>
      </c>
      <c r="B363" s="2" t="s">
        <v>726</v>
      </c>
      <c r="C363" s="3" t="n">
        <v>110</v>
      </c>
      <c r="D363" s="4" t="n">
        <v>7.55</v>
      </c>
    </row>
    <row r="364" customFormat="false" ht="16.5" hidden="false" customHeight="false" outlineLevel="0" collapsed="false">
      <c r="A364" s="1" t="s">
        <v>727</v>
      </c>
      <c r="B364" s="2" t="s">
        <v>728</v>
      </c>
      <c r="C364" s="3" t="n">
        <v>356</v>
      </c>
      <c r="D364" s="4" t="n">
        <v>8.78</v>
      </c>
    </row>
    <row r="365" customFormat="false" ht="16.5" hidden="false" customHeight="false" outlineLevel="0" collapsed="false">
      <c r="A365" s="1" t="s">
        <v>729</v>
      </c>
      <c r="B365" s="2" t="s">
        <v>730</v>
      </c>
      <c r="C365" s="3" t="n">
        <v>114</v>
      </c>
      <c r="D365" s="4" t="n">
        <v>7.57</v>
      </c>
    </row>
    <row r="366" customFormat="false" ht="16.5" hidden="false" customHeight="false" outlineLevel="0" collapsed="false">
      <c r="A366" s="1" t="s">
        <v>731</v>
      </c>
      <c r="B366" s="2" t="s">
        <v>732</v>
      </c>
      <c r="C366" s="3" t="n">
        <v>221</v>
      </c>
      <c r="D366" s="4" t="n">
        <v>8.11</v>
      </c>
    </row>
    <row r="367" customFormat="false" ht="16.5" hidden="false" customHeight="false" outlineLevel="0" collapsed="false">
      <c r="A367" s="1" t="s">
        <v>733</v>
      </c>
      <c r="B367" s="2" t="s">
        <v>734</v>
      </c>
      <c r="C367" s="3" t="n">
        <v>258</v>
      </c>
      <c r="D367" s="4" t="n">
        <v>8.29</v>
      </c>
    </row>
    <row r="368" customFormat="false" ht="16.5" hidden="false" customHeight="false" outlineLevel="0" collapsed="false">
      <c r="A368" s="1" t="s">
        <v>735</v>
      </c>
      <c r="B368" s="2" t="s">
        <v>736</v>
      </c>
      <c r="C368" s="3" t="n">
        <v>408</v>
      </c>
      <c r="D368" s="4" t="n">
        <v>10.04</v>
      </c>
    </row>
    <row r="369" customFormat="false" ht="16.5" hidden="false" customHeight="false" outlineLevel="0" collapsed="false">
      <c r="A369" s="1" t="s">
        <v>737</v>
      </c>
      <c r="B369" s="2" t="s">
        <v>738</v>
      </c>
      <c r="C369" s="3" t="n">
        <v>11</v>
      </c>
      <c r="D369" s="4" t="n">
        <v>7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0" activeCellId="0" sqref="H10"/>
    </sheetView>
  </sheetViews>
  <sheetFormatPr defaultColWidth="11.1875" defaultRowHeight="16.5" zeroHeight="false" outlineLevelRow="0" outlineLevelCol="0"/>
  <cols>
    <col collapsed="false" customWidth="true" hidden="false" outlineLevel="0" max="1" min="1" style="1" width="15.18"/>
    <col collapsed="false" customWidth="true" hidden="false" outlineLevel="0" max="2" min="2" style="5" width="67.18"/>
    <col collapsed="false" customWidth="true" hidden="false" outlineLevel="0" max="3" min="3" style="10" width="13.99"/>
    <col collapsed="false" customWidth="true" hidden="false" outlineLevel="0" max="4" min="4" style="5" width="22.59"/>
    <col collapsed="false" customWidth="true" hidden="false" outlineLevel="0" max="5" min="5" style="11" width="19.39"/>
    <col collapsed="false" customWidth="false" hidden="false" outlineLevel="0" max="6" min="6" style="12" width="11.18"/>
    <col collapsed="false" customWidth="false" hidden="false" outlineLevel="0" max="257" min="7" style="5" width="11.18"/>
  </cols>
  <sheetData>
    <row r="1" customFormat="false" ht="16.5" hidden="false" customHeight="false" outlineLevel="0" collapsed="false">
      <c r="A1" s="13" t="s">
        <v>0</v>
      </c>
      <c r="B1" s="14" t="s">
        <v>739</v>
      </c>
      <c r="C1" s="15" t="s">
        <v>2</v>
      </c>
      <c r="D1" s="14" t="s">
        <v>740</v>
      </c>
      <c r="E1" s="16" t="s">
        <v>741</v>
      </c>
      <c r="F1" s="14" t="s">
        <v>742</v>
      </c>
    </row>
    <row r="2" customFormat="false" ht="16.5" hidden="false" customHeight="false" outlineLevel="0" collapsed="false">
      <c r="A2" s="1" t="s">
        <v>4</v>
      </c>
      <c r="B2" s="5" t="s">
        <v>5</v>
      </c>
      <c r="C2" s="10" t="n">
        <v>5</v>
      </c>
      <c r="D2" s="17" t="n">
        <v>39364</v>
      </c>
      <c r="E2" s="11" t="n">
        <v>0</v>
      </c>
      <c r="F2" s="12" t="s">
        <v>743</v>
      </c>
    </row>
    <row r="3" customFormat="false" ht="16.5" hidden="false" customHeight="false" outlineLevel="0" collapsed="false">
      <c r="A3" s="1" t="s">
        <v>4</v>
      </c>
      <c r="B3" s="5" t="s">
        <v>5</v>
      </c>
      <c r="C3" s="10" t="n">
        <v>5</v>
      </c>
      <c r="D3" s="17" t="n">
        <v>39379</v>
      </c>
      <c r="E3" s="11" t="n">
        <v>0</v>
      </c>
      <c r="F3" s="12" t="s">
        <v>743</v>
      </c>
    </row>
    <row r="4" customFormat="false" ht="16.5" hidden="false" customHeight="false" outlineLevel="0" collapsed="false">
      <c r="A4" s="1" t="s">
        <v>6</v>
      </c>
      <c r="B4" s="5" t="s">
        <v>7</v>
      </c>
      <c r="C4" s="10" t="n">
        <v>6</v>
      </c>
      <c r="D4" s="17" t="n">
        <v>39372</v>
      </c>
      <c r="E4" s="11" t="n">
        <v>10.6740027815805</v>
      </c>
      <c r="F4" s="12" t="s">
        <v>744</v>
      </c>
    </row>
    <row r="5" customFormat="false" ht="16.5" hidden="false" customHeight="false" outlineLevel="0" collapsed="false">
      <c r="A5" s="1" t="s">
        <v>8</v>
      </c>
      <c r="B5" s="5" t="s">
        <v>9</v>
      </c>
      <c r="C5" s="10" t="n">
        <v>6</v>
      </c>
      <c r="D5" s="17" t="n">
        <v>39364</v>
      </c>
      <c r="E5" s="11" t="n">
        <v>7.55646470254145</v>
      </c>
      <c r="F5" s="12" t="s">
        <v>744</v>
      </c>
    </row>
    <row r="6" customFormat="false" ht="16.5" hidden="false" customHeight="false" outlineLevel="0" collapsed="false">
      <c r="A6" s="1" t="s">
        <v>10</v>
      </c>
      <c r="B6" s="5" t="s">
        <v>11</v>
      </c>
      <c r="C6" s="10" t="n">
        <v>12</v>
      </c>
      <c r="D6" s="17" t="n">
        <v>39358</v>
      </c>
      <c r="E6" s="11" t="n">
        <v>7.73578268281242</v>
      </c>
      <c r="F6" s="12" t="s">
        <v>744</v>
      </c>
    </row>
    <row r="7" customFormat="false" ht="16.5" hidden="false" customHeight="false" outlineLevel="0" collapsed="false">
      <c r="A7" s="1" t="s">
        <v>10</v>
      </c>
      <c r="B7" s="5" t="s">
        <v>11</v>
      </c>
      <c r="C7" s="10" t="n">
        <v>4</v>
      </c>
      <c r="D7" s="17" t="n">
        <v>39386</v>
      </c>
      <c r="E7" s="11" t="n">
        <v>7.15332447075053</v>
      </c>
      <c r="F7" s="12" t="s">
        <v>744</v>
      </c>
    </row>
    <row r="8" customFormat="false" ht="16.5" hidden="false" customHeight="false" outlineLevel="0" collapsed="false">
      <c r="A8" s="1" t="s">
        <v>12</v>
      </c>
      <c r="B8" s="5" t="s">
        <v>13</v>
      </c>
      <c r="C8" s="10" t="n">
        <v>24</v>
      </c>
      <c r="D8" s="17" t="n">
        <v>39358</v>
      </c>
      <c r="E8" s="11" t="n">
        <v>7.8515793529973</v>
      </c>
      <c r="F8" s="12" t="s">
        <v>744</v>
      </c>
    </row>
    <row r="9" customFormat="false" ht="16.5" hidden="false" customHeight="false" outlineLevel="0" collapsed="false">
      <c r="A9" s="1" t="s">
        <v>12</v>
      </c>
      <c r="B9" s="5" t="s">
        <v>13</v>
      </c>
      <c r="C9" s="10" t="n">
        <v>16</v>
      </c>
      <c r="D9" s="17" t="n">
        <v>39359</v>
      </c>
      <c r="E9" s="11" t="n">
        <v>14.0789308464865</v>
      </c>
      <c r="F9" s="12" t="s">
        <v>744</v>
      </c>
    </row>
    <row r="10" customFormat="false" ht="16.5" hidden="false" customHeight="false" outlineLevel="0" collapsed="false">
      <c r="A10" s="1" t="s">
        <v>12</v>
      </c>
      <c r="B10" s="5" t="s">
        <v>13</v>
      </c>
      <c r="C10" s="10" t="n">
        <v>12</v>
      </c>
      <c r="D10" s="17" t="n">
        <v>39364</v>
      </c>
      <c r="E10" s="11" t="n">
        <v>7.17794840384832</v>
      </c>
      <c r="F10" s="12" t="s">
        <v>744</v>
      </c>
    </row>
    <row r="11" customFormat="false" ht="16.5" hidden="false" customHeight="false" outlineLevel="0" collapsed="false">
      <c r="A11" s="1" t="s">
        <v>12</v>
      </c>
      <c r="B11" s="5" t="s">
        <v>13</v>
      </c>
      <c r="C11" s="10" t="n">
        <v>20</v>
      </c>
      <c r="D11" s="17" t="n">
        <v>39386</v>
      </c>
      <c r="E11" s="11" t="n">
        <v>6.48937925436928</v>
      </c>
      <c r="F11" s="12" t="s">
        <v>744</v>
      </c>
    </row>
    <row r="12" customFormat="false" ht="16.5" hidden="false" customHeight="false" outlineLevel="0" collapsed="false">
      <c r="A12" s="1" t="s">
        <v>14</v>
      </c>
      <c r="B12" s="5" t="s">
        <v>15</v>
      </c>
      <c r="C12" s="10" t="n">
        <v>4</v>
      </c>
      <c r="D12" s="17" t="n">
        <v>39358</v>
      </c>
      <c r="E12" s="11" t="n">
        <v>10.5154712171649</v>
      </c>
      <c r="F12" s="12" t="s">
        <v>744</v>
      </c>
    </row>
    <row r="13" customFormat="false" ht="16.5" hidden="false" customHeight="false" outlineLevel="0" collapsed="false">
      <c r="A13" s="1" t="s">
        <v>14</v>
      </c>
      <c r="B13" s="5" t="s">
        <v>745</v>
      </c>
      <c r="C13" s="10" t="n">
        <v>12</v>
      </c>
      <c r="D13" s="17" t="n">
        <v>39364</v>
      </c>
      <c r="E13" s="11" t="n">
        <v>9.36725209684825</v>
      </c>
      <c r="F13" s="12" t="s">
        <v>744</v>
      </c>
    </row>
    <row r="14" customFormat="false" ht="16.5" hidden="false" customHeight="false" outlineLevel="0" collapsed="false">
      <c r="A14" s="1" t="s">
        <v>14</v>
      </c>
      <c r="B14" s="5" t="s">
        <v>745</v>
      </c>
      <c r="C14" s="10" t="n">
        <v>4</v>
      </c>
      <c r="D14" s="17" t="n">
        <v>39386</v>
      </c>
      <c r="E14" s="11" t="n">
        <v>9.82727146665939</v>
      </c>
      <c r="F14" s="12" t="s">
        <v>744</v>
      </c>
    </row>
    <row r="15" customFormat="false" ht="16.5" hidden="false" customHeight="false" outlineLevel="0" collapsed="false">
      <c r="A15" s="1" t="s">
        <v>16</v>
      </c>
      <c r="B15" s="5" t="s">
        <v>17</v>
      </c>
      <c r="C15" s="10" t="n">
        <v>12</v>
      </c>
      <c r="D15" s="17" t="n">
        <v>39372</v>
      </c>
      <c r="E15" s="11" t="n">
        <v>7.23586335588834</v>
      </c>
      <c r="F15" s="12" t="s">
        <v>744</v>
      </c>
    </row>
    <row r="16" customFormat="false" ht="16.5" hidden="false" customHeight="false" outlineLevel="0" collapsed="false">
      <c r="A16" s="1" t="s">
        <v>16</v>
      </c>
      <c r="B16" s="5" t="s">
        <v>17</v>
      </c>
      <c r="C16" s="10" t="n">
        <v>12</v>
      </c>
      <c r="D16" s="17" t="n">
        <v>39372</v>
      </c>
      <c r="E16" s="11" t="n">
        <v>10.2770517093395</v>
      </c>
      <c r="F16" s="12" t="s">
        <v>744</v>
      </c>
    </row>
    <row r="17" customFormat="false" ht="16.5" hidden="false" customHeight="false" outlineLevel="0" collapsed="false">
      <c r="A17" s="1" t="s">
        <v>18</v>
      </c>
      <c r="B17" s="5" t="s">
        <v>19</v>
      </c>
      <c r="C17" s="10" t="n">
        <v>6</v>
      </c>
      <c r="D17" s="17" t="n">
        <v>39372</v>
      </c>
      <c r="E17" s="11" t="n">
        <v>9.42143902617208</v>
      </c>
      <c r="F17" s="12" t="s">
        <v>744</v>
      </c>
    </row>
    <row r="18" customFormat="false" ht="16.5" hidden="false" customHeight="false" outlineLevel="0" collapsed="false">
      <c r="A18" s="1" t="s">
        <v>20</v>
      </c>
      <c r="B18" s="5" t="s">
        <v>21</v>
      </c>
      <c r="C18" s="10" t="n">
        <v>12</v>
      </c>
      <c r="D18" s="17" t="n">
        <v>39358</v>
      </c>
      <c r="E18" s="11" t="n">
        <v>11.0535043478691</v>
      </c>
      <c r="F18" s="12" t="s">
        <v>744</v>
      </c>
    </row>
    <row r="19" customFormat="false" ht="16.5" hidden="false" customHeight="false" outlineLevel="0" collapsed="false">
      <c r="A19" s="1" t="s">
        <v>20</v>
      </c>
      <c r="B19" s="5" t="s">
        <v>21</v>
      </c>
      <c r="C19" s="10" t="n">
        <v>12</v>
      </c>
      <c r="D19" s="17" t="n">
        <v>39379</v>
      </c>
      <c r="E19" s="11" t="n">
        <v>5.3320657024367</v>
      </c>
      <c r="F19" s="12" t="s">
        <v>744</v>
      </c>
    </row>
    <row r="20" customFormat="false" ht="16.5" hidden="false" customHeight="false" outlineLevel="0" collapsed="false">
      <c r="A20" s="1" t="s">
        <v>20</v>
      </c>
      <c r="B20" s="5" t="s">
        <v>746</v>
      </c>
      <c r="C20" s="10" t="n">
        <v>4</v>
      </c>
      <c r="D20" s="17" t="n">
        <v>39386</v>
      </c>
      <c r="E20" s="11" t="n">
        <v>9.6431289108224</v>
      </c>
      <c r="F20" s="12" t="s">
        <v>744</v>
      </c>
    </row>
    <row r="21" customFormat="false" ht="16.5" hidden="false" customHeight="false" outlineLevel="0" collapsed="false">
      <c r="A21" s="1" t="s">
        <v>22</v>
      </c>
      <c r="B21" s="5" t="s">
        <v>23</v>
      </c>
      <c r="C21" s="10" t="n">
        <v>4</v>
      </c>
      <c r="D21" s="17" t="n">
        <v>39381</v>
      </c>
      <c r="E21" s="11" t="n">
        <v>12.3908144638707</v>
      </c>
      <c r="F21" s="12" t="s">
        <v>744</v>
      </c>
    </row>
    <row r="22" customFormat="false" ht="16.5" hidden="false" customHeight="false" outlineLevel="0" collapsed="false">
      <c r="A22" s="1" t="s">
        <v>24</v>
      </c>
      <c r="B22" s="5" t="s">
        <v>25</v>
      </c>
      <c r="C22" s="10" t="n">
        <v>12</v>
      </c>
      <c r="D22" s="17" t="n">
        <v>39381</v>
      </c>
      <c r="E22" s="11" t="n">
        <v>5.43590555604772</v>
      </c>
      <c r="F22" s="12" t="s">
        <v>744</v>
      </c>
    </row>
    <row r="23" customFormat="false" ht="16.5" hidden="false" customHeight="false" outlineLevel="0" collapsed="false">
      <c r="A23" s="1" t="s">
        <v>26</v>
      </c>
      <c r="B23" s="5" t="s">
        <v>27</v>
      </c>
      <c r="C23" s="10" t="n">
        <v>24</v>
      </c>
      <c r="D23" s="17" t="n">
        <v>39358</v>
      </c>
      <c r="E23" s="11" t="n">
        <v>16.289873934904</v>
      </c>
      <c r="F23" s="12" t="s">
        <v>744</v>
      </c>
    </row>
    <row r="24" customFormat="false" ht="16.5" hidden="false" customHeight="false" outlineLevel="0" collapsed="false">
      <c r="A24" s="1" t="s">
        <v>26</v>
      </c>
      <c r="B24" s="5" t="s">
        <v>27</v>
      </c>
      <c r="C24" s="10" t="n">
        <v>24</v>
      </c>
      <c r="D24" s="17" t="n">
        <v>39379</v>
      </c>
      <c r="E24" s="11" t="n">
        <v>6.48692591223303</v>
      </c>
      <c r="F24" s="12" t="s">
        <v>744</v>
      </c>
    </row>
    <row r="25" customFormat="false" ht="16.5" hidden="false" customHeight="false" outlineLevel="0" collapsed="false">
      <c r="A25" s="1" t="s">
        <v>26</v>
      </c>
      <c r="B25" s="5" t="s">
        <v>27</v>
      </c>
      <c r="C25" s="10" t="n">
        <v>8</v>
      </c>
      <c r="D25" s="17" t="n">
        <v>39379</v>
      </c>
      <c r="E25" s="11" t="n">
        <v>5.63439526059193</v>
      </c>
      <c r="F25" s="12" t="s">
        <v>744</v>
      </c>
    </row>
    <row r="26" customFormat="false" ht="16.5" hidden="false" customHeight="false" outlineLevel="0" collapsed="false">
      <c r="A26" s="1" t="s">
        <v>26</v>
      </c>
      <c r="B26" s="5" t="s">
        <v>27</v>
      </c>
      <c r="C26" s="10" t="n">
        <v>20</v>
      </c>
      <c r="D26" s="17" t="n">
        <v>39386</v>
      </c>
      <c r="E26" s="11" t="n">
        <v>5.99086549334953</v>
      </c>
      <c r="F26" s="12" t="s">
        <v>744</v>
      </c>
    </row>
    <row r="27" customFormat="false" ht="16.5" hidden="false" customHeight="false" outlineLevel="0" collapsed="false">
      <c r="A27" s="1" t="s">
        <v>28</v>
      </c>
      <c r="B27" s="5" t="s">
        <v>29</v>
      </c>
      <c r="C27" s="10" t="n">
        <v>32</v>
      </c>
      <c r="D27" s="17" t="n">
        <v>39372</v>
      </c>
      <c r="E27" s="11" t="n">
        <v>8.12984250962281</v>
      </c>
      <c r="F27" s="12" t="s">
        <v>744</v>
      </c>
    </row>
    <row r="28" customFormat="false" ht="16.5" hidden="false" customHeight="false" outlineLevel="0" collapsed="false">
      <c r="A28" s="1" t="s">
        <v>30</v>
      </c>
      <c r="B28" s="5" t="s">
        <v>31</v>
      </c>
      <c r="C28" s="10" t="n">
        <v>60</v>
      </c>
      <c r="D28" s="17" t="n">
        <v>39358</v>
      </c>
      <c r="E28" s="11" t="n">
        <v>9.28451771599669</v>
      </c>
      <c r="F28" s="12" t="s">
        <v>744</v>
      </c>
    </row>
    <row r="29" customFormat="false" ht="16.5" hidden="false" customHeight="false" outlineLevel="0" collapsed="false">
      <c r="A29" s="1" t="s">
        <v>30</v>
      </c>
      <c r="B29" s="5" t="s">
        <v>31</v>
      </c>
      <c r="C29" s="10" t="n">
        <v>20</v>
      </c>
      <c r="D29" s="17" t="n">
        <v>39381</v>
      </c>
      <c r="E29" s="11" t="n">
        <v>7.767160213482</v>
      </c>
      <c r="F29" s="12" t="s">
        <v>744</v>
      </c>
    </row>
    <row r="30" customFormat="false" ht="16.5" hidden="false" customHeight="false" outlineLevel="0" collapsed="false">
      <c r="A30" s="1" t="s">
        <v>30</v>
      </c>
      <c r="B30" s="5" t="s">
        <v>31</v>
      </c>
      <c r="C30" s="10" t="n">
        <v>40</v>
      </c>
      <c r="D30" s="17" t="n">
        <v>39386</v>
      </c>
      <c r="E30" s="11" t="n">
        <v>7.87912801667173</v>
      </c>
      <c r="F30" s="12" t="s">
        <v>744</v>
      </c>
    </row>
    <row r="31" customFormat="false" ht="16.5" hidden="false" customHeight="false" outlineLevel="0" collapsed="false">
      <c r="A31" s="1" t="s">
        <v>32</v>
      </c>
      <c r="B31" s="5" t="s">
        <v>33</v>
      </c>
      <c r="C31" s="10" t="n">
        <v>40</v>
      </c>
      <c r="D31" s="17" t="n">
        <v>39386</v>
      </c>
      <c r="E31" s="11" t="n">
        <v>13.0152085294268</v>
      </c>
      <c r="F31" s="12" t="s">
        <v>744</v>
      </c>
    </row>
    <row r="32" customFormat="false" ht="16.5" hidden="false" customHeight="false" outlineLevel="0" collapsed="false">
      <c r="A32" s="1" t="s">
        <v>34</v>
      </c>
      <c r="B32" s="5" t="s">
        <v>35</v>
      </c>
      <c r="C32" s="10" t="n">
        <v>10</v>
      </c>
      <c r="D32" s="17" t="n">
        <v>39359</v>
      </c>
      <c r="E32" s="11" t="n">
        <v>9.49755305247277</v>
      </c>
      <c r="F32" s="12" t="s">
        <v>744</v>
      </c>
    </row>
    <row r="33" customFormat="false" ht="16.5" hidden="false" customHeight="false" outlineLevel="0" collapsed="false">
      <c r="A33" s="1" t="s">
        <v>34</v>
      </c>
      <c r="B33" s="5" t="s">
        <v>35</v>
      </c>
      <c r="C33" s="10" t="n">
        <v>1</v>
      </c>
      <c r="D33" s="17" t="n">
        <v>39359</v>
      </c>
      <c r="E33" s="11" t="n">
        <v>0</v>
      </c>
      <c r="F33" s="12" t="s">
        <v>743</v>
      </c>
    </row>
    <row r="34" customFormat="false" ht="16.5" hidden="false" customHeight="false" outlineLevel="0" collapsed="false">
      <c r="A34" s="1" t="s">
        <v>36</v>
      </c>
      <c r="B34" s="5" t="s">
        <v>37</v>
      </c>
      <c r="C34" s="10" t="n">
        <v>45</v>
      </c>
      <c r="D34" s="17" t="n">
        <v>39372</v>
      </c>
      <c r="E34" s="11" t="n">
        <v>0</v>
      </c>
      <c r="F34" s="12" t="s">
        <v>743</v>
      </c>
    </row>
    <row r="35" customFormat="false" ht="16.5" hidden="false" customHeight="false" outlineLevel="0" collapsed="false">
      <c r="A35" s="1" t="s">
        <v>38</v>
      </c>
      <c r="B35" s="5" t="s">
        <v>39</v>
      </c>
      <c r="C35" s="10" t="n">
        <v>13</v>
      </c>
      <c r="D35" s="17" t="n">
        <v>39372</v>
      </c>
      <c r="E35" s="11" t="n">
        <v>0</v>
      </c>
      <c r="F35" s="12" t="s">
        <v>743</v>
      </c>
    </row>
    <row r="36" customFormat="false" ht="16.5" hidden="false" customHeight="false" outlineLevel="0" collapsed="false">
      <c r="A36" s="1" t="s">
        <v>38</v>
      </c>
      <c r="B36" s="5" t="s">
        <v>39</v>
      </c>
      <c r="C36" s="10" t="n">
        <v>16</v>
      </c>
      <c r="D36" s="17" t="n">
        <v>39379</v>
      </c>
      <c r="E36" s="11" t="n">
        <v>12.1813087654187</v>
      </c>
      <c r="F36" s="12" t="s">
        <v>744</v>
      </c>
    </row>
    <row r="37" customFormat="false" ht="16.5" hidden="false" customHeight="false" outlineLevel="0" collapsed="false">
      <c r="A37" s="1" t="s">
        <v>40</v>
      </c>
      <c r="B37" s="5" t="s">
        <v>41</v>
      </c>
      <c r="C37" s="10" t="n">
        <v>10</v>
      </c>
      <c r="D37" s="17" t="n">
        <v>39365</v>
      </c>
      <c r="E37" s="11" t="n">
        <v>5.87310447922208</v>
      </c>
      <c r="F37" s="12" t="s">
        <v>744</v>
      </c>
    </row>
    <row r="38" customFormat="false" ht="16.5" hidden="false" customHeight="false" outlineLevel="0" collapsed="false">
      <c r="A38" s="1" t="s">
        <v>42</v>
      </c>
      <c r="B38" s="5" t="s">
        <v>43</v>
      </c>
      <c r="C38" s="10" t="n">
        <v>40</v>
      </c>
      <c r="D38" s="17" t="n">
        <v>39381</v>
      </c>
      <c r="E38" s="11" t="n">
        <v>6.71605336574854</v>
      </c>
      <c r="F38" s="12" t="s">
        <v>744</v>
      </c>
    </row>
    <row r="39" customFormat="false" ht="16.5" hidden="false" customHeight="false" outlineLevel="0" collapsed="false">
      <c r="A39" s="1" t="s">
        <v>44</v>
      </c>
      <c r="B39" s="5" t="s">
        <v>45</v>
      </c>
      <c r="C39" s="10" t="n">
        <v>16</v>
      </c>
      <c r="D39" s="17" t="n">
        <v>39359</v>
      </c>
      <c r="E39" s="11" t="n">
        <v>11.0840219146472</v>
      </c>
      <c r="F39" s="12" t="s">
        <v>744</v>
      </c>
    </row>
    <row r="40" customFormat="false" ht="16.5" hidden="false" customHeight="false" outlineLevel="0" collapsed="false">
      <c r="A40" s="1" t="s">
        <v>46</v>
      </c>
      <c r="B40" s="5" t="s">
        <v>47</v>
      </c>
      <c r="C40" s="10" t="n">
        <v>10</v>
      </c>
      <c r="D40" s="17" t="n">
        <v>39359</v>
      </c>
      <c r="E40" s="11" t="n">
        <v>6.1424033847322</v>
      </c>
      <c r="F40" s="12" t="s">
        <v>744</v>
      </c>
    </row>
    <row r="41" customFormat="false" ht="16.5" hidden="false" customHeight="false" outlineLevel="0" collapsed="false">
      <c r="A41" s="1" t="s">
        <v>48</v>
      </c>
      <c r="B41" s="5" t="s">
        <v>49</v>
      </c>
      <c r="C41" s="10" t="n">
        <v>10</v>
      </c>
      <c r="D41" s="17" t="n">
        <v>39381</v>
      </c>
      <c r="E41" s="11" t="n">
        <v>4.90775674104791</v>
      </c>
      <c r="F41" s="12" t="s">
        <v>744</v>
      </c>
    </row>
    <row r="42" customFormat="false" ht="16.5" hidden="false" customHeight="false" outlineLevel="0" collapsed="false">
      <c r="A42" s="1" t="s">
        <v>50</v>
      </c>
      <c r="B42" s="5" t="s">
        <v>51</v>
      </c>
      <c r="C42" s="10" t="n">
        <v>10</v>
      </c>
      <c r="D42" s="17" t="n">
        <v>39358</v>
      </c>
      <c r="E42" s="11" t="n">
        <v>10.098561966107</v>
      </c>
      <c r="F42" s="12" t="s">
        <v>744</v>
      </c>
    </row>
    <row r="43" customFormat="false" ht="16.5" hidden="false" customHeight="false" outlineLevel="0" collapsed="false">
      <c r="A43" s="1" t="s">
        <v>52</v>
      </c>
      <c r="B43" s="5" t="s">
        <v>53</v>
      </c>
      <c r="C43" s="10" t="n">
        <v>21</v>
      </c>
      <c r="D43" s="17" t="n">
        <v>39381</v>
      </c>
      <c r="E43" s="11" t="n">
        <v>0</v>
      </c>
      <c r="F43" s="12" t="s">
        <v>743</v>
      </c>
    </row>
    <row r="44" customFormat="false" ht="16.5" hidden="false" customHeight="false" outlineLevel="0" collapsed="false">
      <c r="A44" s="1" t="s">
        <v>54</v>
      </c>
      <c r="B44" s="5" t="s">
        <v>55</v>
      </c>
      <c r="C44" s="10" t="n">
        <v>25</v>
      </c>
      <c r="D44" s="17" t="n">
        <v>39358</v>
      </c>
      <c r="E44" s="11" t="n">
        <v>0</v>
      </c>
      <c r="F44" s="12" t="s">
        <v>743</v>
      </c>
    </row>
    <row r="45" customFormat="false" ht="16.5" hidden="false" customHeight="false" outlineLevel="0" collapsed="false">
      <c r="A45" s="1" t="s">
        <v>56</v>
      </c>
      <c r="B45" s="5" t="s">
        <v>57</v>
      </c>
      <c r="C45" s="10" t="n">
        <v>9</v>
      </c>
      <c r="D45" s="17" t="n">
        <v>39359</v>
      </c>
      <c r="E45" s="11" t="n">
        <v>0</v>
      </c>
      <c r="F45" s="12" t="s">
        <v>743</v>
      </c>
    </row>
    <row r="46" customFormat="false" ht="16.5" hidden="false" customHeight="false" outlineLevel="0" collapsed="false">
      <c r="A46" s="1" t="s">
        <v>58</v>
      </c>
      <c r="B46" s="5" t="s">
        <v>59</v>
      </c>
      <c r="C46" s="10" t="n">
        <v>4</v>
      </c>
      <c r="D46" s="17" t="n">
        <v>39359</v>
      </c>
      <c r="E46" s="11" t="n">
        <v>7.07452110541288</v>
      </c>
      <c r="F46" s="12" t="s">
        <v>744</v>
      </c>
    </row>
    <row r="47" customFormat="false" ht="16.5" hidden="false" customHeight="false" outlineLevel="0" collapsed="false">
      <c r="A47" s="1" t="s">
        <v>60</v>
      </c>
      <c r="B47" s="5" t="s">
        <v>61</v>
      </c>
      <c r="C47" s="10" t="n">
        <v>15</v>
      </c>
      <c r="D47" s="17" t="n">
        <v>39359</v>
      </c>
      <c r="E47" s="11" t="n">
        <v>0</v>
      </c>
      <c r="F47" s="12" t="s">
        <v>743</v>
      </c>
    </row>
    <row r="48" customFormat="false" ht="16.5" hidden="false" customHeight="false" outlineLevel="0" collapsed="false">
      <c r="A48" s="1" t="s">
        <v>62</v>
      </c>
      <c r="B48" s="5" t="s">
        <v>63</v>
      </c>
      <c r="C48" s="10" t="n">
        <v>5</v>
      </c>
      <c r="D48" s="17" t="n">
        <v>39381</v>
      </c>
      <c r="E48" s="11" t="n">
        <v>0</v>
      </c>
      <c r="F48" s="12" t="s">
        <v>743</v>
      </c>
    </row>
    <row r="49" customFormat="false" ht="16.5" hidden="false" customHeight="false" outlineLevel="0" collapsed="false">
      <c r="A49" s="1" t="s">
        <v>64</v>
      </c>
      <c r="B49" s="5" t="s">
        <v>65</v>
      </c>
      <c r="C49" s="10" t="n">
        <v>5</v>
      </c>
      <c r="D49" s="17" t="n">
        <v>39381</v>
      </c>
      <c r="E49" s="11" t="n">
        <v>0</v>
      </c>
      <c r="F49" s="12" t="s">
        <v>743</v>
      </c>
    </row>
    <row r="50" customFormat="false" ht="16.5" hidden="false" customHeight="false" outlineLevel="0" collapsed="false">
      <c r="A50" s="1" t="s">
        <v>66</v>
      </c>
      <c r="B50" s="5" t="s">
        <v>67</v>
      </c>
      <c r="C50" s="10" t="n">
        <v>5</v>
      </c>
      <c r="D50" s="17" t="n">
        <v>39381</v>
      </c>
      <c r="E50" s="11" t="n">
        <v>0</v>
      </c>
      <c r="F50" s="12" t="s">
        <v>743</v>
      </c>
    </row>
    <row r="51" customFormat="false" ht="16.5" hidden="false" customHeight="false" outlineLevel="0" collapsed="false">
      <c r="A51" s="1" t="s">
        <v>68</v>
      </c>
      <c r="B51" s="5" t="s">
        <v>69</v>
      </c>
      <c r="C51" s="10" t="n">
        <v>99</v>
      </c>
      <c r="D51" s="17" t="n">
        <v>39381</v>
      </c>
      <c r="E51" s="11" t="n">
        <v>0</v>
      </c>
      <c r="F51" s="12" t="s">
        <v>743</v>
      </c>
    </row>
    <row r="52" customFormat="false" ht="16.5" hidden="false" customHeight="false" outlineLevel="0" collapsed="false">
      <c r="A52" s="1" t="s">
        <v>70</v>
      </c>
      <c r="B52" s="5" t="s">
        <v>71</v>
      </c>
      <c r="C52" s="10" t="n">
        <v>50</v>
      </c>
      <c r="D52" s="17" t="n">
        <v>39358</v>
      </c>
      <c r="E52" s="11" t="n">
        <v>7.82093417828896</v>
      </c>
      <c r="F52" s="12" t="s">
        <v>744</v>
      </c>
    </row>
    <row r="53" customFormat="false" ht="16.5" hidden="false" customHeight="false" outlineLevel="0" collapsed="false">
      <c r="A53" s="1" t="s">
        <v>72</v>
      </c>
      <c r="B53" s="5" t="s">
        <v>73</v>
      </c>
      <c r="C53" s="10" t="n">
        <v>12</v>
      </c>
      <c r="D53" s="17" t="n">
        <v>39358</v>
      </c>
      <c r="E53" s="11" t="n">
        <v>5.93399924132445</v>
      </c>
      <c r="F53" s="12" t="s">
        <v>744</v>
      </c>
    </row>
    <row r="54" customFormat="false" ht="16.5" hidden="false" customHeight="false" outlineLevel="0" collapsed="false">
      <c r="A54" s="1" t="s">
        <v>72</v>
      </c>
      <c r="B54" s="5" t="s">
        <v>73</v>
      </c>
      <c r="C54" s="10" t="n">
        <v>8</v>
      </c>
      <c r="D54" s="17" t="n">
        <v>39364</v>
      </c>
      <c r="E54" s="11" t="n">
        <v>8.42818778744463</v>
      </c>
      <c r="F54" s="12" t="s">
        <v>744</v>
      </c>
    </row>
    <row r="55" customFormat="false" ht="16.5" hidden="false" customHeight="false" outlineLevel="0" collapsed="false">
      <c r="A55" s="1" t="s">
        <v>72</v>
      </c>
      <c r="B55" s="5" t="s">
        <v>73</v>
      </c>
      <c r="C55" s="10" t="n">
        <v>8</v>
      </c>
      <c r="D55" s="17" t="n">
        <v>39379</v>
      </c>
      <c r="E55" s="11" t="n">
        <v>5.81389923368547</v>
      </c>
      <c r="F55" s="12" t="s">
        <v>744</v>
      </c>
    </row>
    <row r="56" customFormat="false" ht="16.5" hidden="false" customHeight="false" outlineLevel="0" collapsed="false">
      <c r="A56" s="1" t="s">
        <v>74</v>
      </c>
      <c r="B56" s="5" t="s">
        <v>75</v>
      </c>
      <c r="C56" s="10" t="n">
        <v>50</v>
      </c>
      <c r="D56" s="17" t="n">
        <v>39358</v>
      </c>
      <c r="E56" s="11" t="n">
        <v>10.2437139497034</v>
      </c>
      <c r="F56" s="12" t="s">
        <v>744</v>
      </c>
    </row>
    <row r="57" customFormat="false" ht="16.5" hidden="false" customHeight="false" outlineLevel="0" collapsed="false">
      <c r="A57" s="1" t="s">
        <v>76</v>
      </c>
      <c r="B57" s="5" t="s">
        <v>77</v>
      </c>
      <c r="C57" s="10" t="n">
        <v>10</v>
      </c>
      <c r="D57" s="17" t="n">
        <v>39386</v>
      </c>
      <c r="E57" s="11" t="n">
        <v>7.93432547829302</v>
      </c>
      <c r="F57" s="12" t="s">
        <v>744</v>
      </c>
    </row>
    <row r="58" customFormat="false" ht="16.5" hidden="false" customHeight="false" outlineLevel="0" collapsed="false">
      <c r="A58" s="1" t="s">
        <v>76</v>
      </c>
      <c r="B58" s="5" t="s">
        <v>77</v>
      </c>
      <c r="C58" s="10" t="n">
        <v>1</v>
      </c>
      <c r="D58" s="17" t="n">
        <v>39386</v>
      </c>
      <c r="E58" s="11" t="n">
        <v>0</v>
      </c>
      <c r="F58" s="12" t="s">
        <v>743</v>
      </c>
    </row>
    <row r="59" customFormat="false" ht="16.5" hidden="false" customHeight="false" outlineLevel="0" collapsed="false">
      <c r="A59" s="1" t="s">
        <v>78</v>
      </c>
      <c r="B59" s="5" t="s">
        <v>79</v>
      </c>
      <c r="C59" s="10" t="n">
        <v>5</v>
      </c>
      <c r="D59" s="17" t="n">
        <v>39379</v>
      </c>
      <c r="E59" s="11" t="n">
        <v>0</v>
      </c>
      <c r="F59" s="12" t="s">
        <v>743</v>
      </c>
    </row>
    <row r="60" customFormat="false" ht="16.5" hidden="false" customHeight="false" outlineLevel="0" collapsed="false">
      <c r="A60" s="1" t="s">
        <v>80</v>
      </c>
      <c r="B60" s="5" t="s">
        <v>81</v>
      </c>
      <c r="C60" s="10" t="n">
        <v>21</v>
      </c>
      <c r="D60" s="17" t="n">
        <v>39364</v>
      </c>
      <c r="E60" s="11" t="n">
        <v>0</v>
      </c>
      <c r="F60" s="12" t="s">
        <v>743</v>
      </c>
    </row>
    <row r="61" customFormat="false" ht="16.5" hidden="false" customHeight="false" outlineLevel="0" collapsed="false">
      <c r="A61" s="1" t="s">
        <v>80</v>
      </c>
      <c r="B61" s="5" t="s">
        <v>81</v>
      </c>
      <c r="C61" s="10" t="n">
        <v>1</v>
      </c>
      <c r="D61" s="17" t="n">
        <v>39364</v>
      </c>
      <c r="E61" s="11" t="n">
        <v>0</v>
      </c>
      <c r="F61" s="12" t="s">
        <v>743</v>
      </c>
    </row>
    <row r="62" customFormat="false" ht="16.5" hidden="false" customHeight="false" outlineLevel="0" collapsed="false">
      <c r="A62" s="1" t="s">
        <v>82</v>
      </c>
      <c r="B62" s="5" t="s">
        <v>83</v>
      </c>
      <c r="C62" s="10" t="n">
        <v>26</v>
      </c>
      <c r="D62" s="17" t="n">
        <v>39358</v>
      </c>
      <c r="E62" s="11" t="n">
        <v>9.61631032535892</v>
      </c>
      <c r="F62" s="12" t="s">
        <v>744</v>
      </c>
    </row>
    <row r="63" customFormat="false" ht="16.5" hidden="false" customHeight="false" outlineLevel="0" collapsed="false">
      <c r="A63" s="1" t="s">
        <v>84</v>
      </c>
      <c r="B63" s="5" t="s">
        <v>85</v>
      </c>
      <c r="C63" s="10" t="n">
        <v>50</v>
      </c>
      <c r="D63" s="17" t="n">
        <v>39379</v>
      </c>
      <c r="E63" s="11" t="n">
        <v>9.51642141276597</v>
      </c>
      <c r="F63" s="12" t="s">
        <v>744</v>
      </c>
    </row>
    <row r="64" customFormat="false" ht="16.5" hidden="false" customHeight="false" outlineLevel="0" collapsed="false">
      <c r="A64" s="1" t="s">
        <v>84</v>
      </c>
      <c r="B64" s="5" t="s">
        <v>85</v>
      </c>
      <c r="C64" s="10" t="n">
        <v>1</v>
      </c>
      <c r="D64" s="17" t="n">
        <v>39379</v>
      </c>
      <c r="E64" s="11" t="n">
        <v>0</v>
      </c>
      <c r="F64" s="12" t="s">
        <v>743</v>
      </c>
    </row>
    <row r="65" customFormat="false" ht="16.5" hidden="false" customHeight="false" outlineLevel="0" collapsed="false">
      <c r="A65" s="1" t="s">
        <v>86</v>
      </c>
      <c r="B65" s="5" t="s">
        <v>87</v>
      </c>
      <c r="C65" s="10" t="n">
        <v>40</v>
      </c>
      <c r="D65" s="17" t="n">
        <v>39364</v>
      </c>
      <c r="E65" s="11" t="n">
        <v>13.3572122505851</v>
      </c>
      <c r="F65" s="12" t="s">
        <v>744</v>
      </c>
    </row>
    <row r="66" customFormat="false" ht="16.5" hidden="false" customHeight="false" outlineLevel="0" collapsed="false">
      <c r="A66" s="1" t="s">
        <v>88</v>
      </c>
      <c r="B66" s="5" t="s">
        <v>89</v>
      </c>
      <c r="C66" s="10" t="n">
        <v>51</v>
      </c>
      <c r="D66" s="17" t="n">
        <v>39373</v>
      </c>
      <c r="E66" s="11" t="n">
        <v>0</v>
      </c>
      <c r="F66" s="12" t="s">
        <v>743</v>
      </c>
    </row>
    <row r="67" customFormat="false" ht="16.5" hidden="false" customHeight="false" outlineLevel="0" collapsed="false">
      <c r="A67" s="1" t="s">
        <v>90</v>
      </c>
      <c r="B67" s="5" t="s">
        <v>91</v>
      </c>
      <c r="C67" s="10" t="n">
        <v>10</v>
      </c>
      <c r="D67" s="17" t="n">
        <v>39358</v>
      </c>
      <c r="E67" s="11" t="n">
        <v>7.83491174076962</v>
      </c>
      <c r="F67" s="12" t="s">
        <v>744</v>
      </c>
    </row>
    <row r="68" customFormat="false" ht="16.5" hidden="false" customHeight="false" outlineLevel="0" collapsed="false">
      <c r="A68" s="1" t="s">
        <v>90</v>
      </c>
      <c r="B68" s="5" t="s">
        <v>91</v>
      </c>
      <c r="C68" s="10" t="n">
        <v>10</v>
      </c>
      <c r="D68" s="17" t="n">
        <v>39379</v>
      </c>
      <c r="E68" s="11" t="n">
        <v>9.1084078783988</v>
      </c>
      <c r="F68" s="12" t="s">
        <v>744</v>
      </c>
    </row>
    <row r="69" customFormat="false" ht="16.5" hidden="false" customHeight="false" outlineLevel="0" collapsed="false">
      <c r="A69" s="1" t="s">
        <v>92</v>
      </c>
      <c r="B69" s="5" t="s">
        <v>93</v>
      </c>
      <c r="C69" s="10" t="n">
        <v>41</v>
      </c>
      <c r="D69" s="17" t="n">
        <v>39365</v>
      </c>
      <c r="E69" s="11" t="n">
        <v>0</v>
      </c>
      <c r="F69" s="12" t="s">
        <v>743</v>
      </c>
    </row>
    <row r="70" customFormat="false" ht="16.5" hidden="false" customHeight="false" outlineLevel="0" collapsed="false">
      <c r="A70" s="1" t="s">
        <v>94</v>
      </c>
      <c r="B70" s="5" t="s">
        <v>95</v>
      </c>
      <c r="C70" s="10" t="n">
        <v>15</v>
      </c>
      <c r="D70" s="17" t="n">
        <v>39372</v>
      </c>
      <c r="E70" s="11" t="n">
        <v>0</v>
      </c>
      <c r="F70" s="12" t="s">
        <v>743</v>
      </c>
    </row>
    <row r="71" customFormat="false" ht="16.5" hidden="false" customHeight="false" outlineLevel="0" collapsed="false">
      <c r="A71" s="1" t="s">
        <v>96</v>
      </c>
      <c r="B71" s="5" t="s">
        <v>97</v>
      </c>
      <c r="C71" s="10" t="n">
        <v>11</v>
      </c>
      <c r="D71" s="17" t="n">
        <v>39381</v>
      </c>
      <c r="E71" s="11" t="n">
        <v>0</v>
      </c>
      <c r="F71" s="12" t="s">
        <v>743</v>
      </c>
    </row>
    <row r="72" customFormat="false" ht="16.5" hidden="false" customHeight="false" outlineLevel="0" collapsed="false">
      <c r="A72" s="1" t="s">
        <v>98</v>
      </c>
      <c r="B72" s="5" t="s">
        <v>99</v>
      </c>
      <c r="C72" s="10" t="n">
        <v>27</v>
      </c>
      <c r="D72" s="17" t="n">
        <v>39364</v>
      </c>
      <c r="E72" s="11" t="n">
        <v>0</v>
      </c>
      <c r="F72" s="12" t="s">
        <v>743</v>
      </c>
    </row>
    <row r="73" customFormat="false" ht="16.5" hidden="false" customHeight="false" outlineLevel="0" collapsed="false">
      <c r="A73" s="1" t="s">
        <v>100</v>
      </c>
      <c r="B73" s="5" t="s">
        <v>101</v>
      </c>
      <c r="C73" s="10" t="n">
        <v>10</v>
      </c>
      <c r="D73" s="17" t="n">
        <v>39379</v>
      </c>
      <c r="E73" s="11" t="n">
        <v>5.87064022305034</v>
      </c>
      <c r="F73" s="12" t="s">
        <v>744</v>
      </c>
    </row>
    <row r="74" customFormat="false" ht="16.5" hidden="false" customHeight="false" outlineLevel="0" collapsed="false">
      <c r="A74" s="1" t="s">
        <v>100</v>
      </c>
      <c r="B74" s="5" t="s">
        <v>101</v>
      </c>
      <c r="C74" s="10" t="n">
        <v>1</v>
      </c>
      <c r="D74" s="17" t="n">
        <v>39379</v>
      </c>
      <c r="E74" s="11" t="n">
        <v>0</v>
      </c>
      <c r="F74" s="12" t="s">
        <v>743</v>
      </c>
    </row>
    <row r="75" customFormat="false" ht="16.5" hidden="false" customHeight="false" outlineLevel="0" collapsed="false">
      <c r="A75" s="1" t="s">
        <v>102</v>
      </c>
      <c r="B75" s="5" t="s">
        <v>103</v>
      </c>
      <c r="C75" s="10" t="n">
        <v>1</v>
      </c>
      <c r="D75" s="17" t="n">
        <v>39379</v>
      </c>
      <c r="E75" s="11" t="n">
        <v>0</v>
      </c>
      <c r="F75" s="12" t="s">
        <v>743</v>
      </c>
    </row>
    <row r="76" customFormat="false" ht="16.5" hidden="false" customHeight="false" outlineLevel="0" collapsed="false">
      <c r="A76" s="1" t="s">
        <v>104</v>
      </c>
      <c r="B76" s="5" t="s">
        <v>105</v>
      </c>
      <c r="C76" s="10" t="n">
        <v>4</v>
      </c>
      <c r="D76" s="17" t="n">
        <v>39379</v>
      </c>
      <c r="E76" s="11" t="n">
        <v>6.93521904763059</v>
      </c>
      <c r="F76" s="12" t="s">
        <v>744</v>
      </c>
    </row>
    <row r="77" customFormat="false" ht="16.5" hidden="false" customHeight="false" outlineLevel="0" collapsed="false">
      <c r="A77" s="1" t="s">
        <v>104</v>
      </c>
      <c r="B77" s="5" t="s">
        <v>105</v>
      </c>
      <c r="C77" s="10" t="n">
        <v>1</v>
      </c>
      <c r="D77" s="17" t="n">
        <v>39379</v>
      </c>
      <c r="E77" s="11" t="n">
        <v>0</v>
      </c>
      <c r="F77" s="12" t="s">
        <v>743</v>
      </c>
    </row>
    <row r="78" customFormat="false" ht="16.5" hidden="false" customHeight="false" outlineLevel="0" collapsed="false">
      <c r="A78" s="1" t="s">
        <v>106</v>
      </c>
      <c r="B78" s="5" t="s">
        <v>107</v>
      </c>
      <c r="C78" s="10" t="n">
        <v>15</v>
      </c>
      <c r="D78" s="17" t="n">
        <v>39358</v>
      </c>
      <c r="E78" s="11" t="n">
        <v>0</v>
      </c>
      <c r="F78" s="12" t="s">
        <v>743</v>
      </c>
    </row>
    <row r="79" customFormat="false" ht="16.5" hidden="false" customHeight="false" outlineLevel="0" collapsed="false">
      <c r="A79" s="1" t="s">
        <v>106</v>
      </c>
      <c r="B79" s="5" t="s">
        <v>107</v>
      </c>
      <c r="C79" s="10" t="n">
        <v>10</v>
      </c>
      <c r="D79" s="17" t="n">
        <v>39379</v>
      </c>
      <c r="E79" s="11" t="n">
        <v>11.9275107816675</v>
      </c>
      <c r="F79" s="12" t="s">
        <v>744</v>
      </c>
    </row>
    <row r="80" customFormat="false" ht="16.5" hidden="false" customHeight="false" outlineLevel="0" collapsed="false">
      <c r="A80" s="1" t="s">
        <v>106</v>
      </c>
      <c r="B80" s="5" t="s">
        <v>107</v>
      </c>
      <c r="C80" s="10" t="n">
        <v>22</v>
      </c>
      <c r="D80" s="17" t="n">
        <v>39381</v>
      </c>
      <c r="E80" s="11" t="n">
        <v>12.3472908966869</v>
      </c>
      <c r="F80" s="12" t="s">
        <v>744</v>
      </c>
    </row>
    <row r="81" customFormat="false" ht="16.5" hidden="false" customHeight="false" outlineLevel="0" collapsed="false">
      <c r="A81" s="1" t="s">
        <v>108</v>
      </c>
      <c r="B81" s="5" t="s">
        <v>109</v>
      </c>
      <c r="C81" s="10" t="n">
        <v>1</v>
      </c>
      <c r="D81" s="17" t="n">
        <v>39379</v>
      </c>
      <c r="E81" s="11" t="n">
        <v>0</v>
      </c>
      <c r="F81" s="12" t="s">
        <v>743</v>
      </c>
    </row>
    <row r="82" customFormat="false" ht="16.5" hidden="false" customHeight="false" outlineLevel="0" collapsed="false">
      <c r="A82" s="1" t="s">
        <v>110</v>
      </c>
      <c r="B82" s="5" t="s">
        <v>111</v>
      </c>
      <c r="C82" s="10" t="n">
        <v>1</v>
      </c>
      <c r="D82" s="17" t="n">
        <v>39379</v>
      </c>
      <c r="E82" s="11" t="n">
        <v>0</v>
      </c>
      <c r="F82" s="12" t="s">
        <v>743</v>
      </c>
    </row>
    <row r="83" customFormat="false" ht="16.5" hidden="false" customHeight="false" outlineLevel="0" collapsed="false">
      <c r="A83" s="1" t="s">
        <v>112</v>
      </c>
      <c r="B83" s="5" t="s">
        <v>113</v>
      </c>
      <c r="C83" s="10" t="n">
        <v>1</v>
      </c>
      <c r="D83" s="17" t="n">
        <v>39379</v>
      </c>
      <c r="E83" s="11" t="n">
        <v>0</v>
      </c>
      <c r="F83" s="12" t="s">
        <v>743</v>
      </c>
    </row>
    <row r="84" customFormat="false" ht="16.5" hidden="false" customHeight="false" outlineLevel="0" collapsed="false">
      <c r="A84" s="18" t="s">
        <v>114</v>
      </c>
      <c r="B84" s="19" t="s">
        <v>115</v>
      </c>
      <c r="C84" s="20" t="n">
        <v>1</v>
      </c>
      <c r="D84" s="21" t="n">
        <v>39379</v>
      </c>
      <c r="E84" s="11" t="n">
        <v>0</v>
      </c>
      <c r="F84" s="12" t="s">
        <v>743</v>
      </c>
    </row>
    <row r="85" customFormat="false" ht="16.5" hidden="false" customHeight="false" outlineLevel="0" collapsed="false">
      <c r="A85" s="1" t="s">
        <v>116</v>
      </c>
      <c r="B85" s="5" t="s">
        <v>117</v>
      </c>
      <c r="C85" s="10" t="n">
        <v>10</v>
      </c>
      <c r="D85" s="17" t="n">
        <v>39364</v>
      </c>
      <c r="E85" s="11" t="n">
        <v>4.15442619096907</v>
      </c>
      <c r="F85" s="12" t="s">
        <v>744</v>
      </c>
    </row>
    <row r="86" customFormat="false" ht="16.5" hidden="false" customHeight="false" outlineLevel="0" collapsed="false">
      <c r="A86" s="1" t="s">
        <v>118</v>
      </c>
      <c r="B86" s="5" t="s">
        <v>119</v>
      </c>
      <c r="C86" s="10" t="n">
        <v>16</v>
      </c>
      <c r="D86" s="17" t="n">
        <v>39365</v>
      </c>
      <c r="E86" s="11" t="n">
        <v>8.88235367723514</v>
      </c>
      <c r="F86" s="12" t="s">
        <v>744</v>
      </c>
    </row>
    <row r="87" customFormat="false" ht="16.5" hidden="false" customHeight="false" outlineLevel="0" collapsed="false">
      <c r="A87" s="1" t="s">
        <v>120</v>
      </c>
      <c r="B87" s="5" t="s">
        <v>121</v>
      </c>
      <c r="C87" s="10" t="n">
        <v>21</v>
      </c>
      <c r="D87" s="17" t="n">
        <v>39358</v>
      </c>
      <c r="E87" s="11" t="n">
        <v>0</v>
      </c>
      <c r="F87" s="12" t="s">
        <v>743</v>
      </c>
    </row>
    <row r="88" customFormat="false" ht="16.5" hidden="false" customHeight="false" outlineLevel="0" collapsed="false">
      <c r="A88" s="1" t="s">
        <v>122</v>
      </c>
      <c r="B88" s="5" t="s">
        <v>123</v>
      </c>
      <c r="C88" s="10" t="n">
        <v>42</v>
      </c>
      <c r="D88" s="17" t="n">
        <v>39373</v>
      </c>
      <c r="E88" s="11" t="n">
        <v>7.26370082593543</v>
      </c>
      <c r="F88" s="12" t="s">
        <v>744</v>
      </c>
    </row>
    <row r="89" customFormat="false" ht="16.5" hidden="false" customHeight="false" outlineLevel="0" collapsed="false">
      <c r="A89" s="1" t="s">
        <v>124</v>
      </c>
      <c r="B89" s="5" t="s">
        <v>125</v>
      </c>
      <c r="C89" s="10" t="n">
        <v>26</v>
      </c>
      <c r="D89" s="17" t="n">
        <v>39372</v>
      </c>
      <c r="E89" s="11" t="n">
        <v>10.566141550974</v>
      </c>
      <c r="F89" s="12" t="s">
        <v>744</v>
      </c>
    </row>
    <row r="90" customFormat="false" ht="16.5" hidden="false" customHeight="false" outlineLevel="0" collapsed="false">
      <c r="A90" s="1" t="s">
        <v>124</v>
      </c>
      <c r="B90" s="5" t="s">
        <v>125</v>
      </c>
      <c r="C90" s="10" t="n">
        <v>1</v>
      </c>
      <c r="D90" s="17" t="n">
        <v>39372</v>
      </c>
      <c r="E90" s="11" t="n">
        <v>0</v>
      </c>
      <c r="F90" s="12" t="s">
        <v>743</v>
      </c>
    </row>
    <row r="91" customFormat="false" ht="16.5" hidden="false" customHeight="false" outlineLevel="0" collapsed="false">
      <c r="A91" s="1" t="s">
        <v>126</v>
      </c>
      <c r="B91" s="5" t="s">
        <v>127</v>
      </c>
      <c r="C91" s="10" t="n">
        <v>21</v>
      </c>
      <c r="D91" s="17" t="n">
        <v>39365</v>
      </c>
      <c r="E91" s="11" t="n">
        <v>0</v>
      </c>
      <c r="F91" s="12" t="s">
        <v>743</v>
      </c>
    </row>
    <row r="92" customFormat="false" ht="16.5" hidden="false" customHeight="false" outlineLevel="0" collapsed="false">
      <c r="A92" s="1" t="s">
        <v>128</v>
      </c>
      <c r="B92" s="5" t="s">
        <v>129</v>
      </c>
      <c r="C92" s="10" t="n">
        <v>10</v>
      </c>
      <c r="D92" s="17" t="n">
        <v>39365</v>
      </c>
      <c r="E92" s="11" t="n">
        <v>5.77034228599505</v>
      </c>
      <c r="F92" s="12" t="s">
        <v>744</v>
      </c>
    </row>
    <row r="93" customFormat="false" ht="16.5" hidden="false" customHeight="false" outlineLevel="0" collapsed="false">
      <c r="A93" s="1" t="s">
        <v>130</v>
      </c>
      <c r="B93" s="5" t="s">
        <v>131</v>
      </c>
      <c r="C93" s="10" t="n">
        <v>10</v>
      </c>
      <c r="D93" s="17" t="n">
        <v>39375</v>
      </c>
      <c r="E93" s="11" t="n">
        <v>9.43920967100796</v>
      </c>
      <c r="F93" s="12" t="s">
        <v>744</v>
      </c>
    </row>
    <row r="94" customFormat="false" ht="16.5" hidden="false" customHeight="false" outlineLevel="0" collapsed="false">
      <c r="A94" s="1" t="s">
        <v>132</v>
      </c>
      <c r="B94" s="5" t="s">
        <v>133</v>
      </c>
      <c r="C94" s="10" t="n">
        <v>11</v>
      </c>
      <c r="D94" s="17" t="n">
        <v>39365</v>
      </c>
      <c r="E94" s="11" t="n">
        <v>0</v>
      </c>
      <c r="F94" s="12" t="s">
        <v>743</v>
      </c>
    </row>
    <row r="95" customFormat="false" ht="16.5" hidden="false" customHeight="false" outlineLevel="0" collapsed="false">
      <c r="A95" s="1" t="s">
        <v>134</v>
      </c>
      <c r="B95" s="5" t="s">
        <v>135</v>
      </c>
      <c r="C95" s="10" t="n">
        <v>28</v>
      </c>
      <c r="D95" s="17" t="n">
        <v>39359</v>
      </c>
      <c r="E95" s="11" t="n">
        <v>13.84539806148</v>
      </c>
      <c r="F95" s="12" t="s">
        <v>744</v>
      </c>
    </row>
    <row r="96" customFormat="false" ht="16.5" hidden="false" customHeight="false" outlineLevel="0" collapsed="false">
      <c r="A96" s="1" t="s">
        <v>134</v>
      </c>
      <c r="B96" s="5" t="s">
        <v>747</v>
      </c>
      <c r="C96" s="10" t="n">
        <v>10</v>
      </c>
      <c r="D96" s="17" t="n">
        <v>39365</v>
      </c>
      <c r="E96" s="11" t="n">
        <v>7.32597491473425</v>
      </c>
      <c r="F96" s="12" t="s">
        <v>744</v>
      </c>
    </row>
    <row r="97" customFormat="false" ht="16.5" hidden="false" customHeight="false" outlineLevel="0" collapsed="false">
      <c r="A97" s="1" t="s">
        <v>134</v>
      </c>
      <c r="B97" s="5" t="s">
        <v>748</v>
      </c>
      <c r="C97" s="10" t="n">
        <v>15</v>
      </c>
      <c r="D97" s="17" t="n">
        <v>39372</v>
      </c>
      <c r="E97" s="11" t="n">
        <v>0</v>
      </c>
      <c r="F97" s="12" t="s">
        <v>743</v>
      </c>
    </row>
    <row r="98" customFormat="false" ht="16.5" hidden="false" customHeight="false" outlineLevel="0" collapsed="false">
      <c r="A98" s="1" t="s">
        <v>134</v>
      </c>
      <c r="B98" s="5" t="s">
        <v>748</v>
      </c>
      <c r="C98" s="10" t="n">
        <v>15</v>
      </c>
      <c r="D98" s="17" t="n">
        <v>39386</v>
      </c>
      <c r="E98" s="11" t="n">
        <v>0</v>
      </c>
      <c r="F98" s="12" t="s">
        <v>743</v>
      </c>
    </row>
    <row r="99" customFormat="false" ht="16.5" hidden="false" customHeight="false" outlineLevel="0" collapsed="false">
      <c r="A99" s="1" t="s">
        <v>136</v>
      </c>
      <c r="B99" s="5" t="s">
        <v>137</v>
      </c>
      <c r="C99" s="10" t="n">
        <v>1</v>
      </c>
      <c r="D99" s="17" t="n">
        <v>39386</v>
      </c>
      <c r="E99" s="11" t="n">
        <v>0</v>
      </c>
      <c r="F99" s="12" t="s">
        <v>743</v>
      </c>
    </row>
    <row r="100" customFormat="false" ht="16.5" hidden="false" customHeight="false" outlineLevel="0" collapsed="false">
      <c r="A100" s="1" t="s">
        <v>136</v>
      </c>
      <c r="B100" s="5" t="s">
        <v>137</v>
      </c>
      <c r="C100" s="10" t="n">
        <v>3</v>
      </c>
      <c r="D100" s="17" t="n">
        <v>39386</v>
      </c>
      <c r="E100" s="11" t="n">
        <v>0</v>
      </c>
      <c r="F100" s="12" t="s">
        <v>743</v>
      </c>
    </row>
    <row r="101" customFormat="false" ht="16.5" hidden="false" customHeight="false" outlineLevel="0" collapsed="false">
      <c r="A101" s="1" t="s">
        <v>138</v>
      </c>
      <c r="B101" s="5" t="s">
        <v>139</v>
      </c>
      <c r="C101" s="10" t="n">
        <v>165</v>
      </c>
      <c r="D101" s="17" t="n">
        <v>39358</v>
      </c>
      <c r="E101" s="11" t="n">
        <v>0</v>
      </c>
      <c r="F101" s="12" t="s">
        <v>743</v>
      </c>
    </row>
    <row r="102" customFormat="false" ht="16.5" hidden="false" customHeight="false" outlineLevel="0" collapsed="false">
      <c r="A102" s="1" t="s">
        <v>140</v>
      </c>
      <c r="B102" s="5" t="s">
        <v>141</v>
      </c>
      <c r="C102" s="10" t="n">
        <v>41</v>
      </c>
      <c r="D102" s="17" t="n">
        <v>39359</v>
      </c>
      <c r="E102" s="11" t="n">
        <v>0</v>
      </c>
      <c r="F102" s="12" t="s">
        <v>743</v>
      </c>
    </row>
    <row r="103" customFormat="false" ht="16.5" hidden="false" customHeight="false" outlineLevel="0" collapsed="false">
      <c r="A103" s="1" t="s">
        <v>142</v>
      </c>
      <c r="B103" s="5" t="s">
        <v>143</v>
      </c>
      <c r="C103" s="10" t="n">
        <v>21</v>
      </c>
      <c r="D103" s="17" t="n">
        <v>39365</v>
      </c>
      <c r="E103" s="11" t="n">
        <v>0</v>
      </c>
      <c r="F103" s="12" t="s">
        <v>743</v>
      </c>
    </row>
    <row r="104" customFormat="false" ht="16.5" hidden="false" customHeight="false" outlineLevel="0" collapsed="false">
      <c r="A104" s="1" t="s">
        <v>142</v>
      </c>
      <c r="B104" s="5" t="s">
        <v>143</v>
      </c>
      <c r="C104" s="10" t="n">
        <v>23</v>
      </c>
      <c r="D104" s="17" t="n">
        <v>39373</v>
      </c>
      <c r="E104" s="11" t="n">
        <v>0</v>
      </c>
      <c r="F104" s="12" t="s">
        <v>743</v>
      </c>
    </row>
    <row r="105" customFormat="false" ht="16.5" hidden="false" customHeight="false" outlineLevel="0" collapsed="false">
      <c r="A105" s="1" t="s">
        <v>144</v>
      </c>
      <c r="B105" s="5" t="s">
        <v>145</v>
      </c>
      <c r="C105" s="10" t="n">
        <v>19</v>
      </c>
      <c r="D105" s="17" t="n">
        <v>39364</v>
      </c>
      <c r="E105" s="11" t="n">
        <v>0</v>
      </c>
      <c r="F105" s="12" t="s">
        <v>743</v>
      </c>
    </row>
    <row r="106" customFormat="false" ht="16.5" hidden="false" customHeight="false" outlineLevel="0" collapsed="false">
      <c r="A106" s="1" t="s">
        <v>146</v>
      </c>
      <c r="B106" s="5" t="s">
        <v>147</v>
      </c>
      <c r="C106" s="10" t="n">
        <v>8</v>
      </c>
      <c r="D106" s="17" t="n">
        <v>39358</v>
      </c>
      <c r="E106" s="11" t="n">
        <v>12.329838017459</v>
      </c>
      <c r="F106" s="12" t="s">
        <v>744</v>
      </c>
    </row>
    <row r="107" customFormat="false" ht="16.5" hidden="false" customHeight="false" outlineLevel="0" collapsed="false">
      <c r="A107" s="1" t="s">
        <v>146</v>
      </c>
      <c r="B107" s="5" t="s">
        <v>147</v>
      </c>
      <c r="C107" s="10" t="n">
        <v>30</v>
      </c>
      <c r="D107" s="17" t="n">
        <v>39358</v>
      </c>
      <c r="E107" s="11" t="n">
        <v>5.8853555548968</v>
      </c>
      <c r="F107" s="12" t="s">
        <v>744</v>
      </c>
    </row>
    <row r="108" customFormat="false" ht="16.5" hidden="false" customHeight="false" outlineLevel="0" collapsed="false">
      <c r="A108" s="1" t="s">
        <v>146</v>
      </c>
      <c r="B108" s="5" t="s">
        <v>147</v>
      </c>
      <c r="C108" s="10" t="n">
        <v>20</v>
      </c>
      <c r="D108" s="17" t="n">
        <v>39359</v>
      </c>
      <c r="E108" s="11" t="n">
        <v>12.7030907314702</v>
      </c>
      <c r="F108" s="12" t="s">
        <v>744</v>
      </c>
    </row>
    <row r="109" customFormat="false" ht="16.5" hidden="false" customHeight="false" outlineLevel="0" collapsed="false">
      <c r="A109" s="1" t="s">
        <v>146</v>
      </c>
      <c r="B109" s="5" t="s">
        <v>147</v>
      </c>
      <c r="C109" s="10" t="n">
        <v>32</v>
      </c>
      <c r="D109" s="17" t="n">
        <v>39365</v>
      </c>
      <c r="E109" s="11" t="n">
        <v>7.22025985920567</v>
      </c>
      <c r="F109" s="12" t="s">
        <v>744</v>
      </c>
    </row>
    <row r="110" customFormat="false" ht="16.5" hidden="false" customHeight="false" outlineLevel="0" collapsed="false">
      <c r="A110" s="1" t="s">
        <v>146</v>
      </c>
      <c r="B110" s="5" t="s">
        <v>147</v>
      </c>
      <c r="C110" s="10" t="n">
        <v>10</v>
      </c>
      <c r="D110" s="17" t="n">
        <v>39365</v>
      </c>
      <c r="E110" s="11" t="n">
        <v>17.3882633488976</v>
      </c>
      <c r="F110" s="12" t="s">
        <v>744</v>
      </c>
    </row>
    <row r="111" customFormat="false" ht="16.5" hidden="false" customHeight="false" outlineLevel="0" collapsed="false">
      <c r="A111" s="1" t="s">
        <v>146</v>
      </c>
      <c r="B111" s="5" t="s">
        <v>147</v>
      </c>
      <c r="C111" s="10" t="n">
        <v>128</v>
      </c>
      <c r="D111" s="17" t="n">
        <v>39379</v>
      </c>
      <c r="E111" s="11" t="n">
        <v>17.1605356135285</v>
      </c>
      <c r="F111" s="12" t="s">
        <v>744</v>
      </c>
    </row>
    <row r="112" customFormat="false" ht="16.5" hidden="false" customHeight="false" outlineLevel="0" collapsed="false">
      <c r="A112" s="1" t="s">
        <v>146</v>
      </c>
      <c r="B112" s="5" t="s">
        <v>147</v>
      </c>
      <c r="C112" s="10" t="n">
        <v>16</v>
      </c>
      <c r="D112" s="17" t="n">
        <v>39379</v>
      </c>
      <c r="E112" s="11" t="n">
        <v>9.61644655296376</v>
      </c>
      <c r="F112" s="12" t="s">
        <v>744</v>
      </c>
    </row>
    <row r="113" customFormat="false" ht="16.5" hidden="false" customHeight="false" outlineLevel="0" collapsed="false">
      <c r="A113" s="1" t="s">
        <v>146</v>
      </c>
      <c r="B113" s="5" t="s">
        <v>147</v>
      </c>
      <c r="C113" s="10" t="n">
        <v>35</v>
      </c>
      <c r="D113" s="17" t="n">
        <v>39381</v>
      </c>
      <c r="E113" s="11" t="n">
        <v>0</v>
      </c>
      <c r="F113" s="12" t="s">
        <v>743</v>
      </c>
    </row>
    <row r="114" customFormat="false" ht="16.5" hidden="false" customHeight="false" outlineLevel="0" collapsed="false">
      <c r="A114" s="1" t="s">
        <v>146</v>
      </c>
      <c r="B114" s="5" t="s">
        <v>147</v>
      </c>
      <c r="C114" s="10" t="n">
        <v>20</v>
      </c>
      <c r="D114" s="17" t="n">
        <v>39386</v>
      </c>
      <c r="E114" s="11" t="n">
        <v>11.4605453359249</v>
      </c>
      <c r="F114" s="12" t="s">
        <v>744</v>
      </c>
    </row>
    <row r="115" customFormat="false" ht="16.5" hidden="false" customHeight="false" outlineLevel="0" collapsed="false">
      <c r="A115" s="1" t="s">
        <v>148</v>
      </c>
      <c r="B115" s="5" t="s">
        <v>149</v>
      </c>
      <c r="C115" s="10" t="n">
        <v>30</v>
      </c>
      <c r="D115" s="17" t="n">
        <v>39358</v>
      </c>
      <c r="E115" s="11" t="n">
        <v>10.0403219123259</v>
      </c>
      <c r="F115" s="12" t="s">
        <v>744</v>
      </c>
    </row>
    <row r="116" customFormat="false" ht="16.5" hidden="false" customHeight="false" outlineLevel="0" collapsed="false">
      <c r="A116" s="1" t="s">
        <v>148</v>
      </c>
      <c r="B116" s="5" t="s">
        <v>749</v>
      </c>
      <c r="C116" s="10" t="n">
        <v>30</v>
      </c>
      <c r="D116" s="17" t="n">
        <v>39364</v>
      </c>
      <c r="E116" s="11" t="n">
        <v>10.552133502642</v>
      </c>
      <c r="F116" s="12" t="s">
        <v>744</v>
      </c>
    </row>
    <row r="117" customFormat="false" ht="16.5" hidden="false" customHeight="false" outlineLevel="0" collapsed="false">
      <c r="A117" s="1" t="s">
        <v>148</v>
      </c>
      <c r="B117" s="5" t="s">
        <v>149</v>
      </c>
      <c r="C117" s="10" t="n">
        <v>10</v>
      </c>
      <c r="D117" s="17" t="n">
        <v>39372</v>
      </c>
      <c r="E117" s="11" t="n">
        <v>10.2537619969128</v>
      </c>
      <c r="F117" s="12" t="s">
        <v>744</v>
      </c>
    </row>
    <row r="118" customFormat="false" ht="16.5" hidden="false" customHeight="false" outlineLevel="0" collapsed="false">
      <c r="A118" s="1" t="s">
        <v>150</v>
      </c>
      <c r="B118" s="5" t="s">
        <v>151</v>
      </c>
      <c r="C118" s="10" t="n">
        <v>21</v>
      </c>
      <c r="D118" s="17" t="n">
        <v>39364</v>
      </c>
      <c r="E118" s="11" t="n">
        <v>0</v>
      </c>
      <c r="F118" s="12" t="s">
        <v>743</v>
      </c>
    </row>
    <row r="119" customFormat="false" ht="16.5" hidden="false" customHeight="false" outlineLevel="0" collapsed="false">
      <c r="A119" s="1" t="s">
        <v>152</v>
      </c>
      <c r="B119" s="5" t="s">
        <v>153</v>
      </c>
      <c r="C119" s="10" t="n">
        <v>30</v>
      </c>
      <c r="D119" s="17" t="n">
        <v>39364</v>
      </c>
      <c r="E119" s="11" t="n">
        <v>14.8447836291733</v>
      </c>
      <c r="F119" s="12" t="s">
        <v>744</v>
      </c>
    </row>
    <row r="120" customFormat="false" ht="16.5" hidden="false" customHeight="false" outlineLevel="0" collapsed="false">
      <c r="A120" s="1" t="s">
        <v>152</v>
      </c>
      <c r="B120" s="5" t="s">
        <v>750</v>
      </c>
      <c r="C120" s="10" t="n">
        <v>12</v>
      </c>
      <c r="D120" s="17" t="n">
        <v>39379</v>
      </c>
      <c r="E120" s="11" t="n">
        <v>8.66627599100338</v>
      </c>
      <c r="F120" s="12" t="s">
        <v>744</v>
      </c>
    </row>
    <row r="121" customFormat="false" ht="16.5" hidden="false" customHeight="false" outlineLevel="0" collapsed="false">
      <c r="A121" s="1" t="s">
        <v>154</v>
      </c>
      <c r="B121" s="5" t="s">
        <v>155</v>
      </c>
      <c r="C121" s="10" t="n">
        <v>20</v>
      </c>
      <c r="D121" s="17" t="n">
        <v>39372</v>
      </c>
      <c r="E121" s="11" t="n">
        <v>5.39155005507161</v>
      </c>
      <c r="F121" s="12" t="s">
        <v>744</v>
      </c>
    </row>
    <row r="122" customFormat="false" ht="16.5" hidden="false" customHeight="false" outlineLevel="0" collapsed="false">
      <c r="A122" s="1" t="s">
        <v>154</v>
      </c>
      <c r="B122" s="5" t="s">
        <v>751</v>
      </c>
      <c r="C122" s="10" t="n">
        <v>1</v>
      </c>
      <c r="D122" s="17" t="n">
        <v>39372</v>
      </c>
      <c r="E122" s="11" t="n">
        <v>0</v>
      </c>
      <c r="F122" s="12" t="s">
        <v>743</v>
      </c>
    </row>
    <row r="123" customFormat="false" ht="16.5" hidden="false" customHeight="false" outlineLevel="0" collapsed="false">
      <c r="A123" s="1" t="s">
        <v>156</v>
      </c>
      <c r="B123" s="5" t="s">
        <v>157</v>
      </c>
      <c r="C123" s="10" t="n">
        <v>30</v>
      </c>
      <c r="D123" s="17" t="n">
        <v>39364</v>
      </c>
      <c r="E123" s="11" t="n">
        <v>10.59182657151</v>
      </c>
      <c r="F123" s="12" t="s">
        <v>744</v>
      </c>
    </row>
    <row r="124" customFormat="false" ht="16.5" hidden="false" customHeight="false" outlineLevel="0" collapsed="false">
      <c r="A124" s="1" t="s">
        <v>156</v>
      </c>
      <c r="B124" s="5" t="s">
        <v>157</v>
      </c>
      <c r="C124" s="10" t="n">
        <v>20</v>
      </c>
      <c r="D124" s="17" t="n">
        <v>39379</v>
      </c>
      <c r="E124" s="11" t="n">
        <v>7.27372784969342</v>
      </c>
      <c r="F124" s="12" t="s">
        <v>744</v>
      </c>
    </row>
    <row r="125" customFormat="false" ht="16.5" hidden="false" customHeight="false" outlineLevel="0" collapsed="false">
      <c r="A125" s="1" t="s">
        <v>156</v>
      </c>
      <c r="B125" s="5" t="s">
        <v>157</v>
      </c>
      <c r="C125" s="10" t="n">
        <v>7</v>
      </c>
      <c r="D125" s="17" t="n">
        <v>39386</v>
      </c>
      <c r="E125" s="11" t="n">
        <v>0</v>
      </c>
      <c r="F125" s="12" t="s">
        <v>743</v>
      </c>
    </row>
    <row r="126" customFormat="false" ht="16.5" hidden="false" customHeight="false" outlineLevel="0" collapsed="false">
      <c r="A126" s="1" t="s">
        <v>158</v>
      </c>
      <c r="B126" s="5" t="s">
        <v>159</v>
      </c>
      <c r="C126" s="10" t="n">
        <v>40</v>
      </c>
      <c r="D126" s="17" t="n">
        <v>39359</v>
      </c>
      <c r="E126" s="11" t="n">
        <v>14.9631152681065</v>
      </c>
      <c r="F126" s="12" t="s">
        <v>744</v>
      </c>
    </row>
    <row r="127" customFormat="false" ht="16.5" hidden="false" customHeight="false" outlineLevel="0" collapsed="false">
      <c r="A127" s="1" t="s">
        <v>160</v>
      </c>
      <c r="B127" s="5" t="s">
        <v>161</v>
      </c>
      <c r="C127" s="10" t="n">
        <v>10</v>
      </c>
      <c r="D127" s="17" t="n">
        <v>39365</v>
      </c>
      <c r="E127" s="11" t="n">
        <v>6.67127563123548</v>
      </c>
      <c r="F127" s="12" t="s">
        <v>744</v>
      </c>
    </row>
    <row r="128" customFormat="false" ht="16.5" hidden="false" customHeight="false" outlineLevel="0" collapsed="false">
      <c r="A128" s="1" t="s">
        <v>162</v>
      </c>
      <c r="B128" s="5" t="s">
        <v>163</v>
      </c>
      <c r="C128" s="10" t="n">
        <v>17</v>
      </c>
      <c r="D128" s="17" t="n">
        <v>39359</v>
      </c>
      <c r="E128" s="11" t="n">
        <v>0</v>
      </c>
      <c r="F128" s="12" t="s">
        <v>743</v>
      </c>
    </row>
    <row r="129" customFormat="false" ht="16.5" hidden="false" customHeight="false" outlineLevel="0" collapsed="false">
      <c r="A129" s="1" t="s">
        <v>162</v>
      </c>
      <c r="B129" s="5" t="s">
        <v>163</v>
      </c>
      <c r="C129" s="10" t="n">
        <v>10</v>
      </c>
      <c r="D129" s="17" t="n">
        <v>39364</v>
      </c>
      <c r="E129" s="11" t="n">
        <v>7.94494363015967</v>
      </c>
      <c r="F129" s="12" t="s">
        <v>744</v>
      </c>
    </row>
    <row r="130" customFormat="false" ht="16.5" hidden="false" customHeight="false" outlineLevel="0" collapsed="false">
      <c r="A130" s="1" t="s">
        <v>162</v>
      </c>
      <c r="B130" s="5" t="s">
        <v>163</v>
      </c>
      <c r="C130" s="10" t="n">
        <v>33</v>
      </c>
      <c r="D130" s="17" t="n">
        <v>39365</v>
      </c>
      <c r="E130" s="11" t="n">
        <v>0</v>
      </c>
      <c r="F130" s="12" t="s">
        <v>743</v>
      </c>
    </row>
    <row r="131" customFormat="false" ht="16.5" hidden="false" customHeight="false" outlineLevel="0" collapsed="false">
      <c r="A131" s="1" t="s">
        <v>162</v>
      </c>
      <c r="B131" s="5" t="s">
        <v>163</v>
      </c>
      <c r="C131" s="10" t="n">
        <v>10</v>
      </c>
      <c r="D131" s="17" t="n">
        <v>39379</v>
      </c>
      <c r="E131" s="11" t="n">
        <v>10.0344725644077</v>
      </c>
      <c r="F131" s="12" t="s">
        <v>744</v>
      </c>
    </row>
    <row r="132" customFormat="false" ht="16.5" hidden="false" customHeight="false" outlineLevel="0" collapsed="false">
      <c r="A132" s="1" t="s">
        <v>162</v>
      </c>
      <c r="B132" s="5" t="s">
        <v>163</v>
      </c>
      <c r="C132" s="10" t="n">
        <v>25</v>
      </c>
      <c r="D132" s="17" t="n">
        <v>39386</v>
      </c>
      <c r="E132" s="11" t="n">
        <v>0</v>
      </c>
      <c r="F132" s="12" t="s">
        <v>743</v>
      </c>
    </row>
    <row r="133" customFormat="false" ht="16.5" hidden="false" customHeight="false" outlineLevel="0" collapsed="false">
      <c r="A133" s="1" t="s">
        <v>164</v>
      </c>
      <c r="B133" s="5" t="s">
        <v>165</v>
      </c>
      <c r="C133" s="10" t="n">
        <v>5</v>
      </c>
      <c r="D133" s="17" t="n">
        <v>39364</v>
      </c>
      <c r="E133" s="11" t="n">
        <v>0</v>
      </c>
      <c r="F133" s="12" t="s">
        <v>743</v>
      </c>
    </row>
    <row r="134" customFormat="false" ht="16.5" hidden="false" customHeight="false" outlineLevel="0" collapsed="false">
      <c r="A134" s="1" t="s">
        <v>166</v>
      </c>
      <c r="B134" s="5" t="s">
        <v>167</v>
      </c>
      <c r="C134" s="10" t="n">
        <v>90</v>
      </c>
      <c r="D134" s="17" t="n">
        <v>39358</v>
      </c>
      <c r="E134" s="11" t="n">
        <v>16.2590178028228</v>
      </c>
      <c r="F134" s="12" t="s">
        <v>744</v>
      </c>
    </row>
    <row r="135" customFormat="false" ht="16.5" hidden="false" customHeight="false" outlineLevel="0" collapsed="false">
      <c r="A135" s="1" t="s">
        <v>166</v>
      </c>
      <c r="B135" s="5" t="s">
        <v>167</v>
      </c>
      <c r="C135" s="10" t="n">
        <v>40</v>
      </c>
      <c r="D135" s="17" t="n">
        <v>39381</v>
      </c>
      <c r="E135" s="11" t="n">
        <v>10.4679565131325</v>
      </c>
      <c r="F135" s="12" t="s">
        <v>744</v>
      </c>
    </row>
    <row r="136" customFormat="false" ht="16.5" hidden="false" customHeight="false" outlineLevel="0" collapsed="false">
      <c r="A136" s="1" t="s">
        <v>166</v>
      </c>
      <c r="B136" s="5" t="s">
        <v>167</v>
      </c>
      <c r="C136" s="10" t="n">
        <v>200</v>
      </c>
      <c r="D136" s="17" t="n">
        <v>39386</v>
      </c>
      <c r="E136" s="11" t="n">
        <v>13.7150304647599</v>
      </c>
      <c r="F136" s="12" t="s">
        <v>744</v>
      </c>
    </row>
    <row r="137" customFormat="false" ht="16.5" hidden="false" customHeight="false" outlineLevel="0" collapsed="false">
      <c r="A137" s="1" t="s">
        <v>168</v>
      </c>
      <c r="B137" s="5" t="s">
        <v>169</v>
      </c>
      <c r="C137" s="10" t="n">
        <v>5</v>
      </c>
      <c r="D137" s="17" t="n">
        <v>39364</v>
      </c>
      <c r="E137" s="11" t="n">
        <v>0</v>
      </c>
      <c r="F137" s="12" t="s">
        <v>743</v>
      </c>
    </row>
    <row r="138" customFormat="false" ht="16.5" hidden="false" customHeight="false" outlineLevel="0" collapsed="false">
      <c r="A138" s="1" t="s">
        <v>170</v>
      </c>
      <c r="B138" s="5" t="s">
        <v>171</v>
      </c>
      <c r="C138" s="10" t="n">
        <v>50</v>
      </c>
      <c r="D138" s="17" t="n">
        <v>39372</v>
      </c>
      <c r="E138" s="11" t="n">
        <v>8.06039054105172</v>
      </c>
      <c r="F138" s="12" t="s">
        <v>744</v>
      </c>
    </row>
    <row r="139" customFormat="false" ht="16.5" hidden="false" customHeight="false" outlineLevel="0" collapsed="false">
      <c r="A139" s="1" t="s">
        <v>172</v>
      </c>
      <c r="B139" s="5" t="s">
        <v>173</v>
      </c>
      <c r="C139" s="10" t="n">
        <v>25</v>
      </c>
      <c r="D139" s="17" t="n">
        <v>39358</v>
      </c>
      <c r="E139" s="11" t="n">
        <v>0</v>
      </c>
      <c r="F139" s="12" t="s">
        <v>743</v>
      </c>
    </row>
    <row r="140" customFormat="false" ht="16.5" hidden="false" customHeight="false" outlineLevel="0" collapsed="false">
      <c r="A140" s="1" t="s">
        <v>172</v>
      </c>
      <c r="B140" s="5" t="s">
        <v>752</v>
      </c>
      <c r="C140" s="10" t="n">
        <v>15</v>
      </c>
      <c r="D140" s="17" t="n">
        <v>39364</v>
      </c>
      <c r="E140" s="11" t="n">
        <v>0</v>
      </c>
      <c r="F140" s="12" t="s">
        <v>743</v>
      </c>
    </row>
    <row r="141" customFormat="false" ht="16.5" hidden="false" customHeight="false" outlineLevel="0" collapsed="false">
      <c r="A141" s="1" t="s">
        <v>172</v>
      </c>
      <c r="B141" s="5" t="s">
        <v>173</v>
      </c>
      <c r="C141" s="10" t="n">
        <v>40</v>
      </c>
      <c r="D141" s="17" t="n">
        <v>39379</v>
      </c>
      <c r="E141" s="11" t="n">
        <v>6.58055421434029</v>
      </c>
      <c r="F141" s="12" t="s">
        <v>744</v>
      </c>
    </row>
    <row r="142" customFormat="false" ht="16.5" hidden="false" customHeight="false" outlineLevel="0" collapsed="false">
      <c r="A142" s="1" t="s">
        <v>172</v>
      </c>
      <c r="B142" s="5" t="s">
        <v>173</v>
      </c>
      <c r="C142" s="10" t="n">
        <v>50</v>
      </c>
      <c r="D142" s="17" t="n">
        <v>39381</v>
      </c>
      <c r="E142" s="11" t="n">
        <v>7.35485641600566</v>
      </c>
      <c r="F142" s="12" t="s">
        <v>744</v>
      </c>
    </row>
    <row r="143" customFormat="false" ht="16.5" hidden="false" customHeight="false" outlineLevel="0" collapsed="false">
      <c r="A143" s="1" t="s">
        <v>174</v>
      </c>
      <c r="B143" s="5" t="s">
        <v>175</v>
      </c>
      <c r="C143" s="10" t="n">
        <v>10</v>
      </c>
      <c r="D143" s="17" t="n">
        <v>39364</v>
      </c>
      <c r="E143" s="11" t="n">
        <v>8.18233875133871</v>
      </c>
      <c r="F143" s="12" t="s">
        <v>744</v>
      </c>
    </row>
    <row r="144" customFormat="false" ht="16.5" hidden="false" customHeight="false" outlineLevel="0" collapsed="false">
      <c r="A144" s="1" t="s">
        <v>174</v>
      </c>
      <c r="B144" s="5" t="s">
        <v>753</v>
      </c>
      <c r="C144" s="10" t="n">
        <v>80</v>
      </c>
      <c r="D144" s="17" t="n">
        <v>39365</v>
      </c>
      <c r="E144" s="11" t="n">
        <v>9.94049001745023</v>
      </c>
      <c r="F144" s="12" t="s">
        <v>744</v>
      </c>
    </row>
    <row r="145" customFormat="false" ht="16.5" hidden="false" customHeight="false" outlineLevel="0" collapsed="false">
      <c r="A145" s="1" t="s">
        <v>174</v>
      </c>
      <c r="B145" s="5" t="s">
        <v>175</v>
      </c>
      <c r="C145" s="10" t="n">
        <v>25</v>
      </c>
      <c r="D145" s="17" t="n">
        <v>39373</v>
      </c>
      <c r="E145" s="11" t="n">
        <v>0</v>
      </c>
      <c r="F145" s="12" t="s">
        <v>743</v>
      </c>
    </row>
    <row r="146" customFormat="false" ht="16.5" hidden="false" customHeight="false" outlineLevel="0" collapsed="false">
      <c r="A146" s="1" t="s">
        <v>176</v>
      </c>
      <c r="B146" s="5" t="s">
        <v>177</v>
      </c>
      <c r="C146" s="10" t="n">
        <v>51</v>
      </c>
      <c r="D146" s="17" t="n">
        <v>39359</v>
      </c>
      <c r="E146" s="11" t="n">
        <v>0</v>
      </c>
      <c r="F146" s="12" t="s">
        <v>743</v>
      </c>
    </row>
    <row r="147" customFormat="false" ht="16.5" hidden="false" customHeight="false" outlineLevel="0" collapsed="false">
      <c r="A147" s="1" t="s">
        <v>176</v>
      </c>
      <c r="B147" s="5" t="s">
        <v>754</v>
      </c>
      <c r="C147" s="10" t="n">
        <v>54</v>
      </c>
      <c r="D147" s="17" t="n">
        <v>39365</v>
      </c>
      <c r="E147" s="11" t="n">
        <v>12.9354844918826</v>
      </c>
      <c r="F147" s="12" t="s">
        <v>744</v>
      </c>
    </row>
    <row r="148" customFormat="false" ht="16.5" hidden="false" customHeight="false" outlineLevel="0" collapsed="false">
      <c r="A148" s="1" t="s">
        <v>178</v>
      </c>
      <c r="B148" s="5" t="s">
        <v>179</v>
      </c>
      <c r="C148" s="10" t="n">
        <v>42</v>
      </c>
      <c r="D148" s="17" t="n">
        <v>39365</v>
      </c>
      <c r="E148" s="11" t="n">
        <v>5.69140590403648</v>
      </c>
      <c r="F148" s="12" t="s">
        <v>744</v>
      </c>
    </row>
    <row r="149" customFormat="false" ht="16.5" hidden="false" customHeight="false" outlineLevel="0" collapsed="false">
      <c r="A149" s="1" t="s">
        <v>180</v>
      </c>
      <c r="B149" s="5" t="s">
        <v>181</v>
      </c>
      <c r="C149" s="10" t="n">
        <v>50</v>
      </c>
      <c r="D149" s="17" t="n">
        <v>39364</v>
      </c>
      <c r="E149" s="11" t="n">
        <v>13.7288204039232</v>
      </c>
      <c r="F149" s="12" t="s">
        <v>744</v>
      </c>
    </row>
    <row r="150" customFormat="false" ht="16.5" hidden="false" customHeight="false" outlineLevel="0" collapsed="false">
      <c r="A150" s="1" t="s">
        <v>180</v>
      </c>
      <c r="B150" s="5" t="s">
        <v>181</v>
      </c>
      <c r="C150" s="10" t="n">
        <v>15</v>
      </c>
      <c r="D150" s="17" t="n">
        <v>39365</v>
      </c>
      <c r="E150" s="11" t="n">
        <v>0</v>
      </c>
      <c r="F150" s="12" t="s">
        <v>743</v>
      </c>
    </row>
    <row r="151" customFormat="false" ht="16.5" hidden="false" customHeight="false" outlineLevel="0" collapsed="false">
      <c r="A151" s="1" t="s">
        <v>180</v>
      </c>
      <c r="B151" s="5" t="s">
        <v>181</v>
      </c>
      <c r="C151" s="10" t="n">
        <v>75</v>
      </c>
      <c r="D151" s="17" t="n">
        <v>39365</v>
      </c>
      <c r="E151" s="11" t="n">
        <v>0</v>
      </c>
      <c r="F151" s="12" t="s">
        <v>743</v>
      </c>
    </row>
    <row r="152" customFormat="false" ht="16.5" hidden="false" customHeight="false" outlineLevel="0" collapsed="false">
      <c r="A152" s="1" t="s">
        <v>180</v>
      </c>
      <c r="B152" s="5" t="s">
        <v>181</v>
      </c>
      <c r="C152" s="10" t="n">
        <v>50</v>
      </c>
      <c r="D152" s="17" t="n">
        <v>39372</v>
      </c>
      <c r="E152" s="11" t="n">
        <v>9.09523511348668</v>
      </c>
      <c r="F152" s="12" t="s">
        <v>744</v>
      </c>
    </row>
    <row r="153" customFormat="false" ht="16.5" hidden="false" customHeight="false" outlineLevel="0" collapsed="false">
      <c r="A153" s="1" t="s">
        <v>180</v>
      </c>
      <c r="B153" s="5" t="s">
        <v>181</v>
      </c>
      <c r="C153" s="10" t="n">
        <v>50</v>
      </c>
      <c r="D153" s="17" t="n">
        <v>39386</v>
      </c>
      <c r="E153" s="11" t="n">
        <v>13.5229830526299</v>
      </c>
      <c r="F153" s="12" t="s">
        <v>744</v>
      </c>
    </row>
    <row r="154" customFormat="false" ht="16.5" hidden="false" customHeight="false" outlineLevel="0" collapsed="false">
      <c r="A154" s="1" t="s">
        <v>182</v>
      </c>
      <c r="B154" s="5" t="s">
        <v>183</v>
      </c>
      <c r="C154" s="10" t="n">
        <v>15</v>
      </c>
      <c r="D154" s="17" t="n">
        <v>39358</v>
      </c>
      <c r="E154" s="11" t="n">
        <v>0</v>
      </c>
      <c r="F154" s="12" t="s">
        <v>743</v>
      </c>
    </row>
    <row r="155" customFormat="false" ht="16.5" hidden="false" customHeight="false" outlineLevel="0" collapsed="false">
      <c r="A155" s="1" t="s">
        <v>182</v>
      </c>
      <c r="B155" s="5" t="s">
        <v>755</v>
      </c>
      <c r="C155" s="10" t="n">
        <v>49</v>
      </c>
      <c r="D155" s="17" t="n">
        <v>39365</v>
      </c>
      <c r="E155" s="11" t="n">
        <v>0</v>
      </c>
      <c r="F155" s="12" t="s">
        <v>743</v>
      </c>
    </row>
    <row r="156" customFormat="false" ht="16.5" hidden="false" customHeight="false" outlineLevel="0" collapsed="false">
      <c r="A156" s="1" t="s">
        <v>182</v>
      </c>
      <c r="B156" s="5" t="s">
        <v>183</v>
      </c>
      <c r="C156" s="10" t="n">
        <v>25</v>
      </c>
      <c r="D156" s="17" t="n">
        <v>39379</v>
      </c>
      <c r="E156" s="11" t="n">
        <v>0</v>
      </c>
      <c r="F156" s="12" t="s">
        <v>743</v>
      </c>
    </row>
    <row r="157" customFormat="false" ht="16.5" hidden="false" customHeight="false" outlineLevel="0" collapsed="false">
      <c r="A157" s="1" t="s">
        <v>182</v>
      </c>
      <c r="B157" s="5" t="s">
        <v>183</v>
      </c>
      <c r="C157" s="10" t="n">
        <v>50</v>
      </c>
      <c r="D157" s="17" t="n">
        <v>39381</v>
      </c>
      <c r="E157" s="11" t="n">
        <v>10.5958247820939</v>
      </c>
      <c r="F157" s="12" t="s">
        <v>744</v>
      </c>
    </row>
    <row r="158" customFormat="false" ht="16.5" hidden="false" customHeight="false" outlineLevel="0" collapsed="false">
      <c r="A158" s="1" t="s">
        <v>184</v>
      </c>
      <c r="B158" s="5" t="s">
        <v>185</v>
      </c>
      <c r="C158" s="10" t="n">
        <v>6</v>
      </c>
      <c r="D158" s="17" t="n">
        <v>39359</v>
      </c>
      <c r="E158" s="11" t="n">
        <v>10.1002218427791</v>
      </c>
      <c r="F158" s="12" t="s">
        <v>744</v>
      </c>
    </row>
    <row r="159" customFormat="false" ht="16.5" hidden="false" customHeight="false" outlineLevel="0" collapsed="false">
      <c r="A159" s="1" t="s">
        <v>184</v>
      </c>
      <c r="B159" s="5" t="s">
        <v>185</v>
      </c>
      <c r="C159" s="10" t="n">
        <v>20</v>
      </c>
      <c r="D159" s="17" t="n">
        <v>39365</v>
      </c>
      <c r="E159" s="11" t="n">
        <v>12.368657623477</v>
      </c>
      <c r="F159" s="12" t="s">
        <v>744</v>
      </c>
    </row>
    <row r="160" customFormat="false" ht="16.5" hidden="false" customHeight="false" outlineLevel="0" collapsed="false">
      <c r="A160" s="1" t="s">
        <v>186</v>
      </c>
      <c r="B160" s="5" t="s">
        <v>187</v>
      </c>
      <c r="C160" s="10" t="n">
        <v>40</v>
      </c>
      <c r="D160" s="17" t="n">
        <v>39359</v>
      </c>
      <c r="E160" s="11" t="n">
        <v>6.98602078157625</v>
      </c>
      <c r="F160" s="12" t="s">
        <v>744</v>
      </c>
    </row>
    <row r="161" customFormat="false" ht="16.5" hidden="false" customHeight="false" outlineLevel="0" collapsed="false">
      <c r="A161" s="1" t="s">
        <v>186</v>
      </c>
      <c r="B161" s="5" t="s">
        <v>139</v>
      </c>
      <c r="C161" s="10" t="n">
        <v>71</v>
      </c>
      <c r="D161" s="17" t="n">
        <v>39364</v>
      </c>
      <c r="E161" s="11" t="n">
        <v>0</v>
      </c>
      <c r="F161" s="12" t="s">
        <v>743</v>
      </c>
    </row>
    <row r="162" customFormat="false" ht="16.5" hidden="false" customHeight="false" outlineLevel="0" collapsed="false">
      <c r="A162" s="1" t="s">
        <v>186</v>
      </c>
      <c r="B162" s="5" t="s">
        <v>139</v>
      </c>
      <c r="C162" s="10" t="n">
        <v>20</v>
      </c>
      <c r="D162" s="17" t="n">
        <v>39365</v>
      </c>
      <c r="E162" s="11" t="n">
        <v>6.99670794027884</v>
      </c>
      <c r="F162" s="12" t="s">
        <v>744</v>
      </c>
    </row>
    <row r="163" customFormat="false" ht="16.5" hidden="false" customHeight="false" outlineLevel="0" collapsed="false">
      <c r="A163" s="1" t="s">
        <v>186</v>
      </c>
      <c r="B163" s="5" t="s">
        <v>139</v>
      </c>
      <c r="C163" s="10" t="n">
        <v>75</v>
      </c>
      <c r="D163" s="17" t="n">
        <v>39381</v>
      </c>
      <c r="E163" s="11" t="n">
        <v>0</v>
      </c>
      <c r="F163" s="12" t="s">
        <v>743</v>
      </c>
    </row>
    <row r="164" customFormat="false" ht="16.5" hidden="false" customHeight="false" outlineLevel="0" collapsed="false">
      <c r="A164" s="1" t="s">
        <v>188</v>
      </c>
      <c r="B164" s="5" t="s">
        <v>189</v>
      </c>
      <c r="C164" s="10" t="n">
        <v>51</v>
      </c>
      <c r="D164" s="17" t="n">
        <v>39359</v>
      </c>
      <c r="E164" s="11" t="n">
        <v>0</v>
      </c>
      <c r="F164" s="12" t="s">
        <v>743</v>
      </c>
    </row>
    <row r="165" customFormat="false" ht="16.5" hidden="false" customHeight="false" outlineLevel="0" collapsed="false">
      <c r="A165" s="1" t="s">
        <v>188</v>
      </c>
      <c r="B165" s="5" t="s">
        <v>756</v>
      </c>
      <c r="C165" s="10" t="n">
        <v>35</v>
      </c>
      <c r="D165" s="17" t="n">
        <v>39365</v>
      </c>
      <c r="E165" s="11" t="n">
        <v>0</v>
      </c>
      <c r="F165" s="12" t="s">
        <v>743</v>
      </c>
    </row>
    <row r="166" customFormat="false" ht="16.5" hidden="false" customHeight="false" outlineLevel="0" collapsed="false">
      <c r="A166" s="1" t="s">
        <v>188</v>
      </c>
      <c r="B166" s="5" t="s">
        <v>757</v>
      </c>
      <c r="C166" s="10" t="n">
        <v>19</v>
      </c>
      <c r="D166" s="17" t="n">
        <v>39365</v>
      </c>
      <c r="E166" s="11" t="n">
        <v>0</v>
      </c>
      <c r="F166" s="12" t="s">
        <v>743</v>
      </c>
    </row>
    <row r="167" customFormat="false" ht="16.5" hidden="false" customHeight="false" outlineLevel="0" collapsed="false">
      <c r="A167" s="1" t="s">
        <v>190</v>
      </c>
      <c r="B167" s="5" t="s">
        <v>191</v>
      </c>
      <c r="C167" s="10" t="n">
        <v>40</v>
      </c>
      <c r="D167" s="17" t="n">
        <v>39386</v>
      </c>
      <c r="E167" s="11" t="n">
        <v>11.266929923426</v>
      </c>
      <c r="F167" s="12" t="s">
        <v>744</v>
      </c>
    </row>
    <row r="168" customFormat="false" ht="16.5" hidden="false" customHeight="false" outlineLevel="0" collapsed="false">
      <c r="A168" s="1" t="s">
        <v>192</v>
      </c>
      <c r="B168" s="5" t="s">
        <v>193</v>
      </c>
      <c r="C168" s="10" t="n">
        <v>25</v>
      </c>
      <c r="D168" s="17" t="n">
        <v>39359</v>
      </c>
      <c r="E168" s="11" t="n">
        <v>0</v>
      </c>
      <c r="F168" s="12" t="s">
        <v>743</v>
      </c>
    </row>
    <row r="169" customFormat="false" ht="16.5" hidden="false" customHeight="false" outlineLevel="0" collapsed="false">
      <c r="A169" s="1" t="s">
        <v>192</v>
      </c>
      <c r="B169" s="5" t="s">
        <v>758</v>
      </c>
      <c r="C169" s="10" t="n">
        <v>15</v>
      </c>
      <c r="D169" s="17" t="n">
        <v>39364</v>
      </c>
      <c r="E169" s="11" t="n">
        <v>0</v>
      </c>
      <c r="F169" s="12" t="s">
        <v>743</v>
      </c>
    </row>
    <row r="170" customFormat="false" ht="16.5" hidden="false" customHeight="false" outlineLevel="0" collapsed="false">
      <c r="A170" s="1" t="s">
        <v>192</v>
      </c>
      <c r="B170" s="5" t="s">
        <v>193</v>
      </c>
      <c r="C170" s="10" t="n">
        <v>15</v>
      </c>
      <c r="D170" s="17" t="n">
        <v>39379</v>
      </c>
      <c r="E170" s="11" t="n">
        <v>0</v>
      </c>
      <c r="F170" s="12" t="s">
        <v>743</v>
      </c>
    </row>
    <row r="171" customFormat="false" ht="16.5" hidden="false" customHeight="false" outlineLevel="0" collapsed="false">
      <c r="A171" s="1" t="s">
        <v>192</v>
      </c>
      <c r="B171" s="5" t="s">
        <v>193</v>
      </c>
      <c r="C171" s="10" t="n">
        <v>43</v>
      </c>
      <c r="D171" s="17" t="n">
        <v>39386</v>
      </c>
      <c r="E171" s="11" t="n">
        <v>0</v>
      </c>
      <c r="F171" s="12" t="s">
        <v>743</v>
      </c>
    </row>
    <row r="172" customFormat="false" ht="16.5" hidden="false" customHeight="false" outlineLevel="0" collapsed="false">
      <c r="A172" s="1" t="s">
        <v>194</v>
      </c>
      <c r="B172" s="5" t="s">
        <v>195</v>
      </c>
      <c r="C172" s="10" t="n">
        <v>15</v>
      </c>
      <c r="D172" s="17" t="n">
        <v>39358</v>
      </c>
      <c r="E172" s="11" t="n">
        <v>0</v>
      </c>
      <c r="F172" s="12" t="s">
        <v>743</v>
      </c>
    </row>
    <row r="173" customFormat="false" ht="16.5" hidden="false" customHeight="false" outlineLevel="0" collapsed="false">
      <c r="A173" s="1" t="s">
        <v>194</v>
      </c>
      <c r="B173" s="5" t="s">
        <v>195</v>
      </c>
      <c r="C173" s="10" t="n">
        <v>10</v>
      </c>
      <c r="D173" s="17" t="n">
        <v>39364</v>
      </c>
      <c r="E173" s="11" t="n">
        <v>6.42736023605957</v>
      </c>
      <c r="F173" s="12" t="s">
        <v>744</v>
      </c>
    </row>
    <row r="174" customFormat="false" ht="16.5" hidden="false" customHeight="false" outlineLevel="0" collapsed="false">
      <c r="A174" s="1" t="s">
        <v>194</v>
      </c>
      <c r="B174" s="5" t="s">
        <v>195</v>
      </c>
      <c r="C174" s="10" t="n">
        <v>10</v>
      </c>
      <c r="D174" s="17" t="n">
        <v>39381</v>
      </c>
      <c r="E174" s="11" t="n">
        <v>6.05056587101434</v>
      </c>
      <c r="F174" s="12" t="s">
        <v>744</v>
      </c>
    </row>
    <row r="175" customFormat="false" ht="16.5" hidden="false" customHeight="false" outlineLevel="0" collapsed="false">
      <c r="A175" s="1" t="s">
        <v>194</v>
      </c>
      <c r="B175" s="5" t="s">
        <v>195</v>
      </c>
      <c r="C175" s="10" t="n">
        <v>5</v>
      </c>
      <c r="D175" s="17" t="n">
        <v>39381</v>
      </c>
      <c r="E175" s="11" t="n">
        <v>0</v>
      </c>
      <c r="F175" s="12" t="s">
        <v>743</v>
      </c>
    </row>
    <row r="176" customFormat="false" ht="16.5" hidden="false" customHeight="false" outlineLevel="0" collapsed="false">
      <c r="A176" s="1" t="s">
        <v>194</v>
      </c>
      <c r="B176" s="5" t="s">
        <v>195</v>
      </c>
      <c r="C176" s="10" t="n">
        <v>10</v>
      </c>
      <c r="D176" s="17" t="n">
        <v>39386</v>
      </c>
      <c r="E176" s="11" t="n">
        <v>7.61719503155921</v>
      </c>
      <c r="F176" s="12" t="s">
        <v>744</v>
      </c>
    </row>
    <row r="177" customFormat="false" ht="16.5" hidden="false" customHeight="false" outlineLevel="0" collapsed="false">
      <c r="A177" s="1" t="s">
        <v>194</v>
      </c>
      <c r="B177" s="5" t="s">
        <v>195</v>
      </c>
      <c r="C177" s="10" t="n">
        <v>12</v>
      </c>
      <c r="D177" s="17" t="n">
        <v>39386</v>
      </c>
      <c r="E177" s="11" t="n">
        <v>13.0580924729579</v>
      </c>
      <c r="F177" s="12" t="s">
        <v>744</v>
      </c>
    </row>
    <row r="178" customFormat="false" ht="16.5" hidden="false" customHeight="false" outlineLevel="0" collapsed="false">
      <c r="A178" s="1" t="s">
        <v>196</v>
      </c>
      <c r="B178" s="5" t="s">
        <v>197</v>
      </c>
      <c r="C178" s="10" t="n">
        <v>7</v>
      </c>
      <c r="D178" s="17" t="n">
        <v>39364</v>
      </c>
      <c r="E178" s="11" t="n">
        <v>0</v>
      </c>
      <c r="F178" s="12" t="s">
        <v>743</v>
      </c>
    </row>
    <row r="179" customFormat="false" ht="16.5" hidden="false" customHeight="false" outlineLevel="0" collapsed="false">
      <c r="A179" s="1" t="s">
        <v>196</v>
      </c>
      <c r="B179" s="5" t="s">
        <v>197</v>
      </c>
      <c r="C179" s="10" t="n">
        <v>13</v>
      </c>
      <c r="D179" s="17" t="n">
        <v>39372</v>
      </c>
      <c r="E179" s="11" t="n">
        <v>0</v>
      </c>
      <c r="F179" s="12" t="s">
        <v>743</v>
      </c>
    </row>
    <row r="180" customFormat="false" ht="16.5" hidden="false" customHeight="false" outlineLevel="0" collapsed="false">
      <c r="A180" s="1" t="s">
        <v>198</v>
      </c>
      <c r="B180" s="5" t="s">
        <v>199</v>
      </c>
      <c r="C180" s="10" t="n">
        <v>4</v>
      </c>
      <c r="D180" s="17" t="n">
        <v>39379</v>
      </c>
      <c r="E180" s="11" t="n">
        <v>10.7320601987279</v>
      </c>
      <c r="F180" s="12" t="s">
        <v>744</v>
      </c>
    </row>
    <row r="181" customFormat="false" ht="16.5" hidden="false" customHeight="false" outlineLevel="0" collapsed="false">
      <c r="A181" s="1" t="s">
        <v>200</v>
      </c>
      <c r="B181" s="5" t="s">
        <v>201</v>
      </c>
      <c r="C181" s="10" t="n">
        <v>11</v>
      </c>
      <c r="D181" s="17" t="n">
        <v>39364</v>
      </c>
      <c r="E181" s="11" t="n">
        <v>0</v>
      </c>
      <c r="F181" s="12" t="s">
        <v>743</v>
      </c>
    </row>
    <row r="182" customFormat="false" ht="16.5" hidden="false" customHeight="false" outlineLevel="0" collapsed="false">
      <c r="A182" s="1" t="s">
        <v>200</v>
      </c>
      <c r="B182" s="5" t="s">
        <v>201</v>
      </c>
      <c r="C182" s="10" t="n">
        <v>207</v>
      </c>
      <c r="D182" s="17" t="n">
        <v>39364</v>
      </c>
      <c r="E182" s="11" t="n">
        <v>0</v>
      </c>
      <c r="F182" s="12" t="s">
        <v>743</v>
      </c>
    </row>
    <row r="183" customFormat="false" ht="16.5" hidden="false" customHeight="false" outlineLevel="0" collapsed="false">
      <c r="A183" s="1" t="s">
        <v>200</v>
      </c>
      <c r="B183" s="5" t="s">
        <v>201</v>
      </c>
      <c r="C183" s="10" t="n">
        <v>20</v>
      </c>
      <c r="D183" s="17" t="n">
        <v>39365</v>
      </c>
      <c r="E183" s="11" t="n">
        <v>8.57709248140856</v>
      </c>
      <c r="F183" s="12" t="s">
        <v>744</v>
      </c>
    </row>
    <row r="184" customFormat="false" ht="16.5" hidden="false" customHeight="false" outlineLevel="0" collapsed="false">
      <c r="A184" s="1" t="s">
        <v>200</v>
      </c>
      <c r="B184" s="5" t="s">
        <v>759</v>
      </c>
      <c r="C184" s="10" t="n">
        <v>9</v>
      </c>
      <c r="D184" s="17" t="n">
        <v>39372</v>
      </c>
      <c r="E184" s="11" t="n">
        <v>0</v>
      </c>
      <c r="F184" s="12" t="s">
        <v>743</v>
      </c>
    </row>
    <row r="185" customFormat="false" ht="16.5" hidden="false" customHeight="false" outlineLevel="0" collapsed="false">
      <c r="A185" s="1" t="s">
        <v>200</v>
      </c>
      <c r="B185" s="5" t="s">
        <v>201</v>
      </c>
      <c r="C185" s="10" t="n">
        <v>9</v>
      </c>
      <c r="D185" s="17" t="n">
        <v>39379</v>
      </c>
      <c r="E185" s="11" t="n">
        <v>0</v>
      </c>
      <c r="F185" s="12" t="s">
        <v>743</v>
      </c>
    </row>
    <row r="186" customFormat="false" ht="16.5" hidden="false" customHeight="false" outlineLevel="0" collapsed="false">
      <c r="A186" s="1" t="s">
        <v>202</v>
      </c>
      <c r="B186" s="5" t="s">
        <v>203</v>
      </c>
      <c r="C186" s="10" t="n">
        <v>4</v>
      </c>
      <c r="D186" s="17" t="n">
        <v>39359</v>
      </c>
      <c r="E186" s="11" t="n">
        <v>9.37801607897789</v>
      </c>
      <c r="F186" s="12" t="s">
        <v>744</v>
      </c>
    </row>
    <row r="187" customFormat="false" ht="16.5" hidden="false" customHeight="false" outlineLevel="0" collapsed="false">
      <c r="A187" s="1" t="s">
        <v>202</v>
      </c>
      <c r="B187" s="5" t="s">
        <v>203</v>
      </c>
      <c r="C187" s="10" t="n">
        <v>8</v>
      </c>
      <c r="D187" s="17" t="n">
        <v>39364</v>
      </c>
      <c r="E187" s="11" t="n">
        <v>4.75724612181663</v>
      </c>
      <c r="F187" s="12" t="s">
        <v>744</v>
      </c>
    </row>
    <row r="188" customFormat="false" ht="16.5" hidden="false" customHeight="false" outlineLevel="0" collapsed="false">
      <c r="A188" s="1" t="s">
        <v>202</v>
      </c>
      <c r="B188" s="5" t="s">
        <v>203</v>
      </c>
      <c r="C188" s="10" t="n">
        <v>10</v>
      </c>
      <c r="D188" s="17" t="n">
        <v>39364</v>
      </c>
      <c r="E188" s="11" t="n">
        <v>10.0954968410738</v>
      </c>
      <c r="F188" s="12" t="s">
        <v>744</v>
      </c>
    </row>
    <row r="189" customFormat="false" ht="16.5" hidden="false" customHeight="false" outlineLevel="0" collapsed="false">
      <c r="A189" s="1" t="s">
        <v>202</v>
      </c>
      <c r="B189" s="5" t="s">
        <v>203</v>
      </c>
      <c r="C189" s="10" t="n">
        <v>12</v>
      </c>
      <c r="D189" s="17" t="n">
        <v>39364</v>
      </c>
      <c r="E189" s="11" t="n">
        <v>5.93581066616777</v>
      </c>
      <c r="F189" s="12" t="s">
        <v>744</v>
      </c>
    </row>
    <row r="190" customFormat="false" ht="16.5" hidden="false" customHeight="false" outlineLevel="0" collapsed="false">
      <c r="A190" s="1" t="s">
        <v>202</v>
      </c>
      <c r="B190" s="5" t="s">
        <v>203</v>
      </c>
      <c r="C190" s="10" t="n">
        <v>8</v>
      </c>
      <c r="D190" s="17" t="n">
        <v>39365</v>
      </c>
      <c r="E190" s="11" t="n">
        <v>7.57788691362599</v>
      </c>
      <c r="F190" s="12" t="s">
        <v>744</v>
      </c>
    </row>
    <row r="191" customFormat="false" ht="16.5" hidden="false" customHeight="false" outlineLevel="0" collapsed="false">
      <c r="A191" s="1" t="s">
        <v>202</v>
      </c>
      <c r="B191" s="5" t="s">
        <v>203</v>
      </c>
      <c r="C191" s="10" t="n">
        <v>12</v>
      </c>
      <c r="D191" s="17" t="n">
        <v>39372</v>
      </c>
      <c r="E191" s="11" t="n">
        <v>8.72871320087236</v>
      </c>
      <c r="F191" s="12" t="s">
        <v>744</v>
      </c>
    </row>
    <row r="192" customFormat="false" ht="16.5" hidden="false" customHeight="false" outlineLevel="0" collapsed="false">
      <c r="A192" s="1" t="s">
        <v>202</v>
      </c>
      <c r="B192" s="5" t="s">
        <v>203</v>
      </c>
      <c r="C192" s="10" t="n">
        <v>31</v>
      </c>
      <c r="D192" s="17" t="n">
        <v>39373</v>
      </c>
      <c r="E192" s="11" t="n">
        <v>0</v>
      </c>
      <c r="F192" s="12" t="s">
        <v>743</v>
      </c>
    </row>
    <row r="193" customFormat="false" ht="16.5" hidden="false" customHeight="false" outlineLevel="0" collapsed="false">
      <c r="A193" s="1" t="s">
        <v>204</v>
      </c>
      <c r="B193" s="5" t="s">
        <v>205</v>
      </c>
      <c r="C193" s="10" t="n">
        <v>20</v>
      </c>
      <c r="D193" s="17" t="n">
        <v>39364</v>
      </c>
      <c r="E193" s="11" t="n">
        <v>12.4647543819512</v>
      </c>
      <c r="F193" s="12" t="s">
        <v>744</v>
      </c>
    </row>
    <row r="194" customFormat="false" ht="16.5" hidden="false" customHeight="false" outlineLevel="0" collapsed="false">
      <c r="A194" s="1" t="s">
        <v>204</v>
      </c>
      <c r="B194" s="5" t="s">
        <v>205</v>
      </c>
      <c r="C194" s="10" t="n">
        <v>50</v>
      </c>
      <c r="D194" s="17" t="n">
        <v>39373</v>
      </c>
      <c r="E194" s="11" t="n">
        <v>9.82553096289266</v>
      </c>
      <c r="F194" s="12" t="s">
        <v>744</v>
      </c>
    </row>
    <row r="195" customFormat="false" ht="16.5" hidden="false" customHeight="false" outlineLevel="0" collapsed="false">
      <c r="A195" s="1" t="s">
        <v>206</v>
      </c>
      <c r="B195" s="5" t="s">
        <v>207</v>
      </c>
      <c r="C195" s="10" t="n">
        <v>100</v>
      </c>
      <c r="D195" s="17" t="n">
        <v>39359</v>
      </c>
      <c r="E195" s="11" t="n">
        <v>11.4273241772965</v>
      </c>
      <c r="F195" s="12" t="s">
        <v>744</v>
      </c>
    </row>
    <row r="196" customFormat="false" ht="16.5" hidden="false" customHeight="false" outlineLevel="0" collapsed="false">
      <c r="A196" s="1" t="s">
        <v>206</v>
      </c>
      <c r="B196" s="5" t="s">
        <v>207</v>
      </c>
      <c r="C196" s="10" t="n">
        <v>25</v>
      </c>
      <c r="D196" s="17" t="n">
        <v>39365</v>
      </c>
      <c r="E196" s="11" t="n">
        <v>0</v>
      </c>
      <c r="F196" s="12" t="s">
        <v>743</v>
      </c>
    </row>
    <row r="197" customFormat="false" ht="16.5" hidden="false" customHeight="false" outlineLevel="0" collapsed="false">
      <c r="A197" s="1" t="s">
        <v>206</v>
      </c>
      <c r="B197" s="5" t="s">
        <v>760</v>
      </c>
      <c r="C197" s="10" t="n">
        <v>3</v>
      </c>
      <c r="D197" s="17" t="n">
        <v>39381</v>
      </c>
      <c r="E197" s="11" t="n">
        <v>0</v>
      </c>
      <c r="F197" s="12" t="s">
        <v>743</v>
      </c>
    </row>
    <row r="198" customFormat="false" ht="16.5" hidden="false" customHeight="false" outlineLevel="0" collapsed="false">
      <c r="A198" s="1" t="s">
        <v>208</v>
      </c>
      <c r="B198" s="5" t="s">
        <v>209</v>
      </c>
      <c r="C198" s="10" t="n">
        <v>7</v>
      </c>
      <c r="D198" s="17" t="n">
        <v>39358</v>
      </c>
      <c r="E198" s="11" t="n">
        <v>0</v>
      </c>
      <c r="F198" s="12" t="s">
        <v>743</v>
      </c>
    </row>
    <row r="199" customFormat="false" ht="16.5" hidden="false" customHeight="false" outlineLevel="0" collapsed="false">
      <c r="A199" s="1" t="s">
        <v>210</v>
      </c>
      <c r="B199" s="5" t="s">
        <v>211</v>
      </c>
      <c r="C199" s="10" t="n">
        <v>50</v>
      </c>
      <c r="D199" s="17" t="n">
        <v>39359</v>
      </c>
      <c r="E199" s="11" t="n">
        <v>15.7954725736081</v>
      </c>
      <c r="F199" s="12" t="s">
        <v>744</v>
      </c>
    </row>
    <row r="200" customFormat="false" ht="16.5" hidden="false" customHeight="false" outlineLevel="0" collapsed="false">
      <c r="A200" s="1" t="s">
        <v>210</v>
      </c>
      <c r="B200" s="5" t="s">
        <v>761</v>
      </c>
      <c r="C200" s="10" t="n">
        <v>200</v>
      </c>
      <c r="D200" s="17" t="n">
        <v>39364</v>
      </c>
      <c r="E200" s="11" t="n">
        <v>25.5797436949501</v>
      </c>
      <c r="F200" s="12" t="s">
        <v>744</v>
      </c>
    </row>
    <row r="201" customFormat="false" ht="16.5" hidden="false" customHeight="false" outlineLevel="0" collapsed="false">
      <c r="A201" s="1" t="s">
        <v>210</v>
      </c>
      <c r="B201" s="5" t="s">
        <v>762</v>
      </c>
      <c r="C201" s="10" t="n">
        <v>15</v>
      </c>
      <c r="D201" s="17" t="n">
        <v>39364</v>
      </c>
      <c r="E201" s="11" t="n">
        <v>0</v>
      </c>
      <c r="F201" s="12" t="s">
        <v>743</v>
      </c>
    </row>
    <row r="202" customFormat="false" ht="16.5" hidden="false" customHeight="false" outlineLevel="0" collapsed="false">
      <c r="A202" s="1" t="s">
        <v>210</v>
      </c>
      <c r="B202" s="5" t="s">
        <v>762</v>
      </c>
      <c r="C202" s="10" t="n">
        <v>25</v>
      </c>
      <c r="D202" s="17" t="n">
        <v>39365</v>
      </c>
      <c r="E202" s="11" t="n">
        <v>0</v>
      </c>
      <c r="F202" s="12" t="s">
        <v>743</v>
      </c>
    </row>
    <row r="203" customFormat="false" ht="16.5" hidden="false" customHeight="false" outlineLevel="0" collapsed="false">
      <c r="A203" s="1" t="s">
        <v>210</v>
      </c>
      <c r="B203" s="5" t="s">
        <v>211</v>
      </c>
      <c r="C203" s="10" t="n">
        <v>200</v>
      </c>
      <c r="D203" s="17" t="n">
        <v>39379</v>
      </c>
      <c r="E203" s="11" t="n">
        <v>23.4652824717829</v>
      </c>
      <c r="F203" s="12" t="s">
        <v>744</v>
      </c>
    </row>
    <row r="204" customFormat="false" ht="16.5" hidden="false" customHeight="false" outlineLevel="0" collapsed="false">
      <c r="A204" s="1" t="s">
        <v>210</v>
      </c>
      <c r="B204" s="5" t="s">
        <v>211</v>
      </c>
      <c r="C204" s="10" t="n">
        <v>150</v>
      </c>
      <c r="D204" s="17" t="n">
        <v>39386</v>
      </c>
      <c r="E204" s="11" t="n">
        <v>27.4627536700723</v>
      </c>
      <c r="F204" s="12" t="s">
        <v>744</v>
      </c>
    </row>
    <row r="205" customFormat="false" ht="16.5" hidden="false" customHeight="false" outlineLevel="0" collapsed="false">
      <c r="A205" s="1" t="s">
        <v>210</v>
      </c>
      <c r="B205" s="5" t="s">
        <v>211</v>
      </c>
      <c r="C205" s="10" t="n">
        <v>30</v>
      </c>
      <c r="D205" s="17" t="n">
        <v>39386</v>
      </c>
      <c r="E205" s="11" t="n">
        <v>23.6373920700014</v>
      </c>
      <c r="F205" s="12" t="s">
        <v>744</v>
      </c>
    </row>
    <row r="206" customFormat="false" ht="16.5" hidden="false" customHeight="false" outlineLevel="0" collapsed="false">
      <c r="A206" s="1" t="s">
        <v>212</v>
      </c>
      <c r="B206" s="5" t="s">
        <v>213</v>
      </c>
      <c r="C206" s="10" t="n">
        <v>10</v>
      </c>
      <c r="D206" s="17" t="n">
        <v>39372</v>
      </c>
      <c r="E206" s="11" t="n">
        <v>5.6507397670734</v>
      </c>
      <c r="F206" s="12" t="s">
        <v>744</v>
      </c>
    </row>
    <row r="207" customFormat="false" ht="16.5" hidden="false" customHeight="false" outlineLevel="0" collapsed="false">
      <c r="A207" s="1" t="s">
        <v>214</v>
      </c>
      <c r="B207" s="5" t="s">
        <v>215</v>
      </c>
      <c r="C207" s="10" t="n">
        <v>10</v>
      </c>
      <c r="D207" s="17" t="n">
        <v>39372</v>
      </c>
      <c r="E207" s="11" t="n">
        <v>9.86912006141372</v>
      </c>
      <c r="F207" s="12" t="s">
        <v>744</v>
      </c>
    </row>
    <row r="208" customFormat="false" ht="16.5" hidden="false" customHeight="false" outlineLevel="0" collapsed="false">
      <c r="A208" s="1" t="s">
        <v>216</v>
      </c>
      <c r="B208" s="5" t="s">
        <v>217</v>
      </c>
      <c r="C208" s="10" t="n">
        <v>24</v>
      </c>
      <c r="D208" s="17" t="n">
        <v>39364</v>
      </c>
      <c r="E208" s="11" t="n">
        <v>8.06660789584085</v>
      </c>
      <c r="F208" s="12" t="s">
        <v>744</v>
      </c>
    </row>
    <row r="209" customFormat="false" ht="16.5" hidden="false" customHeight="false" outlineLevel="0" collapsed="false">
      <c r="A209" s="1" t="s">
        <v>216</v>
      </c>
      <c r="B209" s="5" t="s">
        <v>217</v>
      </c>
      <c r="C209" s="10" t="n">
        <v>20</v>
      </c>
      <c r="D209" s="17" t="n">
        <v>39381</v>
      </c>
      <c r="E209" s="11" t="n">
        <v>10.310463413001</v>
      </c>
      <c r="F209" s="12" t="s">
        <v>744</v>
      </c>
    </row>
    <row r="210" customFormat="false" ht="16.5" hidden="false" customHeight="false" outlineLevel="0" collapsed="false">
      <c r="A210" s="1" t="s">
        <v>218</v>
      </c>
      <c r="B210" s="5" t="s">
        <v>219</v>
      </c>
      <c r="C210" s="10" t="n">
        <v>14</v>
      </c>
      <c r="D210" s="17" t="n">
        <v>39358</v>
      </c>
      <c r="E210" s="11" t="n">
        <v>8.97599735986205</v>
      </c>
      <c r="F210" s="12" t="s">
        <v>744</v>
      </c>
    </row>
    <row r="211" customFormat="false" ht="16.5" hidden="false" customHeight="false" outlineLevel="0" collapsed="false">
      <c r="A211" s="1" t="s">
        <v>218</v>
      </c>
      <c r="B211" s="5" t="s">
        <v>763</v>
      </c>
      <c r="C211" s="10" t="n">
        <v>15</v>
      </c>
      <c r="D211" s="17" t="n">
        <v>39365</v>
      </c>
      <c r="E211" s="11" t="n">
        <v>0</v>
      </c>
      <c r="F211" s="12" t="s">
        <v>743</v>
      </c>
    </row>
    <row r="212" customFormat="false" ht="16.5" hidden="false" customHeight="false" outlineLevel="0" collapsed="false">
      <c r="A212" s="1" t="s">
        <v>218</v>
      </c>
      <c r="B212" s="5" t="s">
        <v>219</v>
      </c>
      <c r="C212" s="10" t="n">
        <v>5</v>
      </c>
      <c r="D212" s="17" t="n">
        <v>39381</v>
      </c>
      <c r="E212" s="11" t="n">
        <v>0</v>
      </c>
      <c r="F212" s="12" t="s">
        <v>743</v>
      </c>
    </row>
    <row r="213" customFormat="false" ht="16.5" hidden="false" customHeight="false" outlineLevel="0" collapsed="false">
      <c r="A213" s="1" t="s">
        <v>220</v>
      </c>
      <c r="B213" s="5" t="s">
        <v>221</v>
      </c>
      <c r="C213" s="10" t="n">
        <v>22</v>
      </c>
      <c r="D213" s="17" t="n">
        <v>39358</v>
      </c>
      <c r="E213" s="11" t="n">
        <v>5.34426827819474</v>
      </c>
      <c r="F213" s="12" t="s">
        <v>744</v>
      </c>
    </row>
    <row r="214" customFormat="false" ht="16.5" hidden="false" customHeight="false" outlineLevel="0" collapsed="false">
      <c r="A214" s="1" t="s">
        <v>220</v>
      </c>
      <c r="B214" s="5" t="s">
        <v>221</v>
      </c>
      <c r="C214" s="10" t="n">
        <v>12</v>
      </c>
      <c r="D214" s="17" t="n">
        <v>39373</v>
      </c>
      <c r="E214" s="11" t="n">
        <v>14.9134671105659</v>
      </c>
      <c r="F214" s="12" t="s">
        <v>744</v>
      </c>
    </row>
    <row r="215" customFormat="false" ht="16.5" hidden="false" customHeight="false" outlineLevel="0" collapsed="false">
      <c r="A215" s="1" t="s">
        <v>220</v>
      </c>
      <c r="B215" s="5" t="s">
        <v>221</v>
      </c>
      <c r="C215" s="10" t="n">
        <v>9</v>
      </c>
      <c r="D215" s="17" t="n">
        <v>39386</v>
      </c>
      <c r="E215" s="11" t="n">
        <v>0</v>
      </c>
      <c r="F215" s="12" t="s">
        <v>743</v>
      </c>
    </row>
    <row r="216" customFormat="false" ht="16.5" hidden="false" customHeight="false" outlineLevel="0" collapsed="false">
      <c r="A216" s="1" t="s">
        <v>222</v>
      </c>
      <c r="B216" s="5" t="s">
        <v>223</v>
      </c>
      <c r="C216" s="10" t="n">
        <v>13</v>
      </c>
      <c r="D216" s="17" t="n">
        <v>39373</v>
      </c>
      <c r="E216" s="11" t="n">
        <v>0</v>
      </c>
      <c r="F216" s="12" t="s">
        <v>743</v>
      </c>
    </row>
    <row r="217" customFormat="false" ht="16.5" hidden="false" customHeight="false" outlineLevel="0" collapsed="false">
      <c r="A217" s="1" t="s">
        <v>224</v>
      </c>
      <c r="B217" s="5" t="s">
        <v>225</v>
      </c>
      <c r="C217" s="10" t="n">
        <v>10</v>
      </c>
      <c r="D217" s="17" t="n">
        <v>39364</v>
      </c>
      <c r="E217" s="11" t="n">
        <v>4.76133751945305</v>
      </c>
      <c r="F217" s="12" t="s">
        <v>744</v>
      </c>
    </row>
    <row r="218" customFormat="false" ht="16.5" hidden="false" customHeight="false" outlineLevel="0" collapsed="false">
      <c r="A218" s="1" t="s">
        <v>226</v>
      </c>
      <c r="B218" s="5" t="s">
        <v>227</v>
      </c>
      <c r="C218" s="10" t="n">
        <v>20</v>
      </c>
      <c r="D218" s="17" t="n">
        <v>39381</v>
      </c>
      <c r="E218" s="11" t="n">
        <v>4.8081331660962</v>
      </c>
      <c r="F218" s="12" t="s">
        <v>744</v>
      </c>
    </row>
    <row r="219" customFormat="false" ht="16.5" hidden="false" customHeight="false" outlineLevel="0" collapsed="false">
      <c r="A219" s="1" t="s">
        <v>226</v>
      </c>
      <c r="B219" s="5" t="s">
        <v>227</v>
      </c>
      <c r="C219" s="10" t="n">
        <v>28</v>
      </c>
      <c r="D219" s="17" t="n">
        <v>39385</v>
      </c>
      <c r="E219" s="11" t="n">
        <v>7.59240799077298</v>
      </c>
      <c r="F219" s="12" t="s">
        <v>744</v>
      </c>
    </row>
    <row r="220" customFormat="false" ht="16.5" hidden="false" customHeight="false" outlineLevel="0" collapsed="false">
      <c r="A220" s="1" t="s">
        <v>228</v>
      </c>
      <c r="B220" s="5" t="s">
        <v>229</v>
      </c>
      <c r="C220" s="10" t="n">
        <v>14</v>
      </c>
      <c r="D220" s="17" t="n">
        <v>39365</v>
      </c>
      <c r="E220" s="11" t="n">
        <v>9.17803508045988</v>
      </c>
      <c r="F220" s="12" t="s">
        <v>744</v>
      </c>
    </row>
    <row r="221" customFormat="false" ht="16.5" hidden="false" customHeight="false" outlineLevel="0" collapsed="false">
      <c r="A221" s="1" t="s">
        <v>230</v>
      </c>
      <c r="B221" s="5" t="s">
        <v>231</v>
      </c>
      <c r="C221" s="10" t="n">
        <v>8</v>
      </c>
      <c r="D221" s="17" t="n">
        <v>39358</v>
      </c>
      <c r="E221" s="11" t="n">
        <v>4.33487780334648</v>
      </c>
      <c r="F221" s="12" t="s">
        <v>744</v>
      </c>
    </row>
    <row r="222" customFormat="false" ht="16.5" hidden="false" customHeight="false" outlineLevel="0" collapsed="false">
      <c r="A222" s="1" t="s">
        <v>230</v>
      </c>
      <c r="B222" s="5" t="s">
        <v>764</v>
      </c>
      <c r="C222" s="10" t="n">
        <v>20</v>
      </c>
      <c r="D222" s="17" t="n">
        <v>39379</v>
      </c>
      <c r="E222" s="11" t="n">
        <v>11.4986586757484</v>
      </c>
      <c r="F222" s="12" t="s">
        <v>744</v>
      </c>
    </row>
    <row r="223" customFormat="false" ht="16.5" hidden="false" customHeight="false" outlineLevel="0" collapsed="false">
      <c r="A223" s="1" t="s">
        <v>232</v>
      </c>
      <c r="B223" s="5" t="s">
        <v>233</v>
      </c>
      <c r="C223" s="10" t="n">
        <v>15</v>
      </c>
      <c r="D223" s="17" t="n">
        <v>39364</v>
      </c>
      <c r="E223" s="11" t="n">
        <v>0</v>
      </c>
      <c r="F223" s="12" t="s">
        <v>743</v>
      </c>
    </row>
    <row r="224" customFormat="false" ht="16.5" hidden="false" customHeight="false" outlineLevel="0" collapsed="false">
      <c r="A224" s="1" t="s">
        <v>232</v>
      </c>
      <c r="B224" s="5" t="s">
        <v>233</v>
      </c>
      <c r="C224" s="10" t="n">
        <v>10</v>
      </c>
      <c r="D224" s="17" t="n">
        <v>39386</v>
      </c>
      <c r="E224" s="11" t="n">
        <v>6.30852060697324</v>
      </c>
      <c r="F224" s="12" t="s">
        <v>744</v>
      </c>
    </row>
    <row r="225" customFormat="false" ht="16.5" hidden="false" customHeight="false" outlineLevel="0" collapsed="false">
      <c r="A225" s="1" t="s">
        <v>234</v>
      </c>
      <c r="B225" s="5" t="s">
        <v>235</v>
      </c>
      <c r="C225" s="10" t="n">
        <v>8</v>
      </c>
      <c r="D225" s="17" t="n">
        <v>39364</v>
      </c>
      <c r="E225" s="11" t="n">
        <v>10.8537294334498</v>
      </c>
      <c r="F225" s="12" t="s">
        <v>744</v>
      </c>
    </row>
    <row r="226" customFormat="false" ht="16.5" hidden="false" customHeight="false" outlineLevel="0" collapsed="false">
      <c r="A226" s="1" t="s">
        <v>234</v>
      </c>
      <c r="B226" s="5" t="s">
        <v>235</v>
      </c>
      <c r="C226" s="10" t="n">
        <v>10</v>
      </c>
      <c r="D226" s="17" t="n">
        <v>39364</v>
      </c>
      <c r="E226" s="11" t="n">
        <v>6.84785485029376</v>
      </c>
      <c r="F226" s="12" t="s">
        <v>744</v>
      </c>
    </row>
    <row r="227" customFormat="false" ht="16.5" hidden="false" customHeight="false" outlineLevel="0" collapsed="false">
      <c r="A227" s="1" t="s">
        <v>234</v>
      </c>
      <c r="B227" s="5" t="s">
        <v>235</v>
      </c>
      <c r="C227" s="10" t="n">
        <v>10</v>
      </c>
      <c r="D227" s="17" t="n">
        <v>39365</v>
      </c>
      <c r="E227" s="11" t="n">
        <v>13.6935736749985</v>
      </c>
      <c r="F227" s="12" t="s">
        <v>744</v>
      </c>
    </row>
    <row r="228" customFormat="false" ht="16.5" hidden="false" customHeight="false" outlineLevel="0" collapsed="false">
      <c r="A228" s="1" t="s">
        <v>234</v>
      </c>
      <c r="B228" s="5" t="s">
        <v>235</v>
      </c>
      <c r="C228" s="10" t="n">
        <v>50</v>
      </c>
      <c r="D228" s="17" t="n">
        <v>39372</v>
      </c>
      <c r="E228" s="11" t="n">
        <v>15.2581511006615</v>
      </c>
      <c r="F228" s="12" t="s">
        <v>744</v>
      </c>
    </row>
    <row r="229" customFormat="false" ht="16.5" hidden="false" customHeight="false" outlineLevel="0" collapsed="false">
      <c r="A229" s="1" t="s">
        <v>234</v>
      </c>
      <c r="B229" s="5" t="s">
        <v>235</v>
      </c>
      <c r="C229" s="10" t="n">
        <v>72</v>
      </c>
      <c r="D229" s="17" t="n">
        <v>39372</v>
      </c>
      <c r="E229" s="11" t="n">
        <v>9.57304853627049</v>
      </c>
      <c r="F229" s="12" t="s">
        <v>744</v>
      </c>
    </row>
    <row r="230" customFormat="false" ht="16.5" hidden="false" customHeight="false" outlineLevel="0" collapsed="false">
      <c r="A230" s="1" t="s">
        <v>234</v>
      </c>
      <c r="B230" s="5" t="s">
        <v>235</v>
      </c>
      <c r="C230" s="10" t="n">
        <v>15</v>
      </c>
      <c r="D230" s="17" t="n">
        <v>39373</v>
      </c>
      <c r="E230" s="11" t="n">
        <v>0</v>
      </c>
      <c r="F230" s="12" t="s">
        <v>743</v>
      </c>
    </row>
    <row r="231" customFormat="false" ht="16.5" hidden="false" customHeight="false" outlineLevel="0" collapsed="false">
      <c r="A231" s="1" t="s">
        <v>234</v>
      </c>
      <c r="B231" s="5" t="s">
        <v>235</v>
      </c>
      <c r="C231" s="10" t="n">
        <v>8</v>
      </c>
      <c r="D231" s="17" t="n">
        <v>39379</v>
      </c>
      <c r="E231" s="11" t="n">
        <v>5.97092010466475</v>
      </c>
      <c r="F231" s="12" t="s">
        <v>744</v>
      </c>
    </row>
    <row r="232" customFormat="false" ht="16.5" hidden="false" customHeight="false" outlineLevel="0" collapsed="false">
      <c r="A232" s="1" t="s">
        <v>234</v>
      </c>
      <c r="B232" s="5" t="s">
        <v>235</v>
      </c>
      <c r="C232" s="10" t="n">
        <v>5</v>
      </c>
      <c r="D232" s="17" t="n">
        <v>39381</v>
      </c>
      <c r="E232" s="11" t="n">
        <v>0</v>
      </c>
      <c r="F232" s="12" t="s">
        <v>743</v>
      </c>
    </row>
    <row r="233" customFormat="false" ht="16.5" hidden="false" customHeight="false" outlineLevel="0" collapsed="false">
      <c r="A233" s="1" t="s">
        <v>234</v>
      </c>
      <c r="B233" s="5" t="s">
        <v>235</v>
      </c>
      <c r="C233" s="10" t="n">
        <v>25</v>
      </c>
      <c r="D233" s="17" t="n">
        <v>39381</v>
      </c>
      <c r="E233" s="11" t="n">
        <v>0</v>
      </c>
      <c r="F233" s="12" t="s">
        <v>743</v>
      </c>
    </row>
    <row r="234" customFormat="false" ht="16.5" hidden="false" customHeight="false" outlineLevel="0" collapsed="false">
      <c r="A234" s="1" t="s">
        <v>234</v>
      </c>
      <c r="B234" s="5" t="s">
        <v>235</v>
      </c>
      <c r="C234" s="10" t="n">
        <v>60</v>
      </c>
      <c r="D234" s="17" t="n">
        <v>39386</v>
      </c>
      <c r="E234" s="11" t="n">
        <v>13.1490707529756</v>
      </c>
      <c r="F234" s="12" t="s">
        <v>744</v>
      </c>
    </row>
    <row r="235" customFormat="false" ht="16.5" hidden="false" customHeight="false" outlineLevel="0" collapsed="false">
      <c r="A235" s="1" t="s">
        <v>234</v>
      </c>
      <c r="B235" s="5" t="s">
        <v>235</v>
      </c>
      <c r="C235" s="10" t="n">
        <v>5</v>
      </c>
      <c r="D235" s="17" t="n">
        <v>39386</v>
      </c>
      <c r="E235" s="11" t="n">
        <v>0</v>
      </c>
      <c r="F235" s="12" t="s">
        <v>743</v>
      </c>
    </row>
    <row r="236" customFormat="false" ht="16.5" hidden="false" customHeight="false" outlineLevel="0" collapsed="false">
      <c r="A236" s="1" t="s">
        <v>236</v>
      </c>
      <c r="B236" s="5" t="s">
        <v>237</v>
      </c>
      <c r="C236" s="10" t="n">
        <v>5</v>
      </c>
      <c r="D236" s="17" t="n">
        <v>39365</v>
      </c>
      <c r="E236" s="11" t="n">
        <v>0</v>
      </c>
      <c r="F236" s="12" t="s">
        <v>743</v>
      </c>
    </row>
    <row r="237" customFormat="false" ht="16.5" hidden="false" customHeight="false" outlineLevel="0" collapsed="false">
      <c r="A237" s="1" t="s">
        <v>238</v>
      </c>
      <c r="B237" s="5" t="s">
        <v>239</v>
      </c>
      <c r="C237" s="10" t="n">
        <v>82</v>
      </c>
      <c r="D237" s="17" t="n">
        <v>39386</v>
      </c>
      <c r="E237" s="11" t="n">
        <v>10.1436821163715</v>
      </c>
      <c r="F237" s="12" t="s">
        <v>744</v>
      </c>
    </row>
    <row r="238" customFormat="false" ht="16.5" hidden="false" customHeight="false" outlineLevel="0" collapsed="false">
      <c r="A238" s="1" t="s">
        <v>240</v>
      </c>
      <c r="B238" s="5" t="s">
        <v>241</v>
      </c>
      <c r="C238" s="10" t="n">
        <v>41</v>
      </c>
      <c r="D238" s="17" t="n">
        <v>39365</v>
      </c>
      <c r="E238" s="11" t="n">
        <v>0</v>
      </c>
      <c r="F238" s="12" t="s">
        <v>743</v>
      </c>
    </row>
    <row r="239" customFormat="false" ht="16.5" hidden="false" customHeight="false" outlineLevel="0" collapsed="false">
      <c r="A239" s="1" t="s">
        <v>242</v>
      </c>
      <c r="B239" s="5" t="s">
        <v>243</v>
      </c>
      <c r="C239" s="10" t="n">
        <v>60</v>
      </c>
      <c r="D239" s="17" t="n">
        <v>39381</v>
      </c>
      <c r="E239" s="11" t="n">
        <v>7.36223815620018</v>
      </c>
      <c r="F239" s="12" t="s">
        <v>744</v>
      </c>
    </row>
    <row r="240" customFormat="false" ht="16.5" hidden="false" customHeight="false" outlineLevel="0" collapsed="false">
      <c r="A240" s="1" t="s">
        <v>244</v>
      </c>
      <c r="B240" s="5" t="s">
        <v>245</v>
      </c>
      <c r="C240" s="10" t="n">
        <v>20</v>
      </c>
      <c r="D240" s="17" t="n">
        <v>39379</v>
      </c>
      <c r="E240" s="11" t="n">
        <v>10.2888129429281</v>
      </c>
      <c r="F240" s="12" t="s">
        <v>744</v>
      </c>
    </row>
    <row r="241" customFormat="false" ht="16.5" hidden="false" customHeight="false" outlineLevel="0" collapsed="false">
      <c r="A241" s="1" t="s">
        <v>246</v>
      </c>
      <c r="B241" s="5" t="s">
        <v>247</v>
      </c>
      <c r="C241" s="10" t="n">
        <v>32</v>
      </c>
      <c r="D241" s="17" t="n">
        <v>39359</v>
      </c>
      <c r="E241" s="11" t="n">
        <v>14.376997901913</v>
      </c>
      <c r="F241" s="12" t="s">
        <v>744</v>
      </c>
    </row>
    <row r="242" customFormat="false" ht="16.5" hidden="false" customHeight="false" outlineLevel="0" collapsed="false">
      <c r="A242" s="1" t="s">
        <v>246</v>
      </c>
      <c r="B242" s="5" t="s">
        <v>247</v>
      </c>
      <c r="C242" s="10" t="n">
        <v>5</v>
      </c>
      <c r="D242" s="17" t="n">
        <v>39364</v>
      </c>
      <c r="E242" s="11" t="n">
        <v>0</v>
      </c>
      <c r="F242" s="12" t="s">
        <v>743</v>
      </c>
    </row>
    <row r="243" customFormat="false" ht="16.5" hidden="false" customHeight="false" outlineLevel="0" collapsed="false">
      <c r="A243" s="1" t="s">
        <v>246</v>
      </c>
      <c r="B243" s="5" t="s">
        <v>765</v>
      </c>
      <c r="C243" s="10" t="n">
        <v>25</v>
      </c>
      <c r="D243" s="17" t="n">
        <v>39365</v>
      </c>
      <c r="E243" s="11" t="n">
        <v>0</v>
      </c>
      <c r="F243" s="12" t="s">
        <v>743</v>
      </c>
    </row>
    <row r="244" customFormat="false" ht="16.5" hidden="false" customHeight="false" outlineLevel="0" collapsed="false">
      <c r="A244" s="1" t="s">
        <v>246</v>
      </c>
      <c r="B244" s="5" t="s">
        <v>247</v>
      </c>
      <c r="C244" s="10" t="n">
        <v>5</v>
      </c>
      <c r="D244" s="17" t="n">
        <v>39379</v>
      </c>
      <c r="E244" s="11" t="n">
        <v>0</v>
      </c>
      <c r="F244" s="12" t="s">
        <v>743</v>
      </c>
    </row>
    <row r="245" customFormat="false" ht="16.5" hidden="false" customHeight="false" outlineLevel="0" collapsed="false">
      <c r="A245" s="1" t="s">
        <v>248</v>
      </c>
      <c r="B245" s="5" t="s">
        <v>249</v>
      </c>
      <c r="C245" s="10" t="n">
        <v>3</v>
      </c>
      <c r="D245" s="17" t="n">
        <v>39379</v>
      </c>
      <c r="E245" s="11" t="n">
        <v>0</v>
      </c>
      <c r="F245" s="12" t="s">
        <v>743</v>
      </c>
    </row>
    <row r="246" customFormat="false" ht="16.5" hidden="false" customHeight="false" outlineLevel="0" collapsed="false">
      <c r="A246" s="1" t="s">
        <v>248</v>
      </c>
      <c r="B246" s="5" t="s">
        <v>249</v>
      </c>
      <c r="C246" s="10" t="n">
        <v>10</v>
      </c>
      <c r="D246" s="17" t="n">
        <v>39381</v>
      </c>
      <c r="E246" s="11" t="n">
        <v>4.49007794750447</v>
      </c>
      <c r="F246" s="12" t="s">
        <v>744</v>
      </c>
    </row>
    <row r="247" customFormat="false" ht="16.5" hidden="false" customHeight="false" outlineLevel="0" collapsed="false">
      <c r="A247" s="1" t="s">
        <v>250</v>
      </c>
      <c r="B247" s="5" t="s">
        <v>251</v>
      </c>
      <c r="C247" s="10" t="n">
        <v>24</v>
      </c>
      <c r="D247" s="17" t="n">
        <v>39358</v>
      </c>
      <c r="E247" s="11" t="n">
        <v>5.27556321960953</v>
      </c>
      <c r="F247" s="12" t="s">
        <v>744</v>
      </c>
    </row>
    <row r="248" customFormat="false" ht="16.5" hidden="false" customHeight="false" outlineLevel="0" collapsed="false">
      <c r="A248" s="1" t="s">
        <v>250</v>
      </c>
      <c r="B248" s="5" t="s">
        <v>766</v>
      </c>
      <c r="C248" s="10" t="n">
        <v>10</v>
      </c>
      <c r="D248" s="17" t="n">
        <v>39364</v>
      </c>
      <c r="E248" s="11" t="n">
        <v>10.2326336651411</v>
      </c>
      <c r="F248" s="12" t="s">
        <v>744</v>
      </c>
    </row>
    <row r="249" customFormat="false" ht="16.5" hidden="false" customHeight="false" outlineLevel="0" collapsed="false">
      <c r="A249" s="1" t="s">
        <v>250</v>
      </c>
      <c r="B249" s="5" t="s">
        <v>251</v>
      </c>
      <c r="C249" s="10" t="n">
        <v>20</v>
      </c>
      <c r="D249" s="17" t="n">
        <v>39372</v>
      </c>
      <c r="E249" s="11" t="n">
        <v>11.9014792308193</v>
      </c>
      <c r="F249" s="12" t="s">
        <v>744</v>
      </c>
    </row>
    <row r="250" customFormat="false" ht="16.5" hidden="false" customHeight="false" outlineLevel="0" collapsed="false">
      <c r="A250" s="1" t="s">
        <v>250</v>
      </c>
      <c r="B250" s="5" t="s">
        <v>251</v>
      </c>
      <c r="C250" s="10" t="n">
        <v>50</v>
      </c>
      <c r="D250" s="17" t="n">
        <v>39379</v>
      </c>
      <c r="E250" s="11" t="n">
        <v>10.8337797566022</v>
      </c>
      <c r="F250" s="12" t="s">
        <v>744</v>
      </c>
    </row>
    <row r="251" customFormat="false" ht="16.5" hidden="false" customHeight="false" outlineLevel="0" collapsed="false">
      <c r="A251" s="1" t="s">
        <v>252</v>
      </c>
      <c r="B251" s="5" t="s">
        <v>253</v>
      </c>
      <c r="C251" s="10" t="n">
        <v>20</v>
      </c>
      <c r="D251" s="17" t="n">
        <v>39358</v>
      </c>
      <c r="E251" s="11" t="n">
        <v>6.68507276391917</v>
      </c>
      <c r="F251" s="12" t="s">
        <v>744</v>
      </c>
    </row>
    <row r="252" customFormat="false" ht="16.5" hidden="false" customHeight="false" outlineLevel="0" collapsed="false">
      <c r="A252" s="1" t="s">
        <v>252</v>
      </c>
      <c r="B252" s="5" t="s">
        <v>766</v>
      </c>
      <c r="C252" s="10" t="n">
        <v>2</v>
      </c>
      <c r="D252" s="17" t="n">
        <v>39381</v>
      </c>
      <c r="E252" s="11" t="n">
        <v>12.2753019801822</v>
      </c>
      <c r="F252" s="12" t="s">
        <v>744</v>
      </c>
    </row>
    <row r="253" customFormat="false" ht="16.5" hidden="false" customHeight="false" outlineLevel="0" collapsed="false">
      <c r="A253" s="1" t="s">
        <v>252</v>
      </c>
      <c r="B253" s="5" t="s">
        <v>766</v>
      </c>
      <c r="C253" s="10" t="n">
        <v>20</v>
      </c>
      <c r="D253" s="17" t="n">
        <v>39381</v>
      </c>
      <c r="E253" s="11" t="n">
        <v>13.1564348989798</v>
      </c>
      <c r="F253" s="12" t="s">
        <v>744</v>
      </c>
    </row>
    <row r="254" customFormat="false" ht="16.5" hidden="false" customHeight="false" outlineLevel="0" collapsed="false">
      <c r="A254" s="1" t="s">
        <v>254</v>
      </c>
      <c r="B254" s="5" t="s">
        <v>255</v>
      </c>
      <c r="C254" s="10" t="n">
        <v>21</v>
      </c>
      <c r="D254" s="17" t="n">
        <v>39358</v>
      </c>
      <c r="E254" s="11" t="n">
        <v>0</v>
      </c>
      <c r="F254" s="12" t="s">
        <v>743</v>
      </c>
    </row>
    <row r="255" customFormat="false" ht="16.5" hidden="false" customHeight="false" outlineLevel="0" collapsed="false">
      <c r="A255" s="1" t="s">
        <v>254</v>
      </c>
      <c r="B255" s="5" t="s">
        <v>767</v>
      </c>
      <c r="C255" s="10" t="n">
        <v>2</v>
      </c>
      <c r="D255" s="17" t="n">
        <v>39364</v>
      </c>
      <c r="E255" s="11" t="n">
        <v>10.9495098571017</v>
      </c>
      <c r="F255" s="12" t="s">
        <v>744</v>
      </c>
    </row>
    <row r="256" customFormat="false" ht="16.5" hidden="false" customHeight="false" outlineLevel="0" collapsed="false">
      <c r="A256" s="1" t="s">
        <v>254</v>
      </c>
      <c r="B256" s="5" t="s">
        <v>767</v>
      </c>
      <c r="C256" s="10" t="n">
        <v>5</v>
      </c>
      <c r="D256" s="17" t="n">
        <v>39364</v>
      </c>
      <c r="E256" s="11" t="n">
        <v>0</v>
      </c>
      <c r="F256" s="12" t="s">
        <v>743</v>
      </c>
    </row>
    <row r="257" customFormat="false" ht="16.5" hidden="false" customHeight="false" outlineLevel="0" collapsed="false">
      <c r="A257" s="1" t="s">
        <v>254</v>
      </c>
      <c r="B257" s="5" t="s">
        <v>255</v>
      </c>
      <c r="C257" s="10" t="n">
        <v>10</v>
      </c>
      <c r="D257" s="17" t="n">
        <v>39365</v>
      </c>
      <c r="E257" s="11" t="n">
        <v>10.7977675855504</v>
      </c>
      <c r="F257" s="12" t="s">
        <v>744</v>
      </c>
    </row>
    <row r="258" customFormat="false" ht="16.5" hidden="false" customHeight="false" outlineLevel="0" collapsed="false">
      <c r="A258" s="1" t="s">
        <v>254</v>
      </c>
      <c r="B258" s="5" t="s">
        <v>255</v>
      </c>
      <c r="C258" s="10" t="n">
        <v>4</v>
      </c>
      <c r="D258" s="17" t="n">
        <v>39386</v>
      </c>
      <c r="E258" s="11" t="n">
        <v>13.8169186802604</v>
      </c>
      <c r="F258" s="12" t="s">
        <v>744</v>
      </c>
    </row>
    <row r="259" customFormat="false" ht="16.5" hidden="false" customHeight="false" outlineLevel="0" collapsed="false">
      <c r="A259" s="1" t="s">
        <v>256</v>
      </c>
      <c r="B259" s="5" t="s">
        <v>257</v>
      </c>
      <c r="C259" s="10" t="n">
        <v>15</v>
      </c>
      <c r="D259" s="17" t="n">
        <v>39358</v>
      </c>
      <c r="E259" s="11" t="n">
        <v>0</v>
      </c>
      <c r="F259" s="12" t="s">
        <v>743</v>
      </c>
    </row>
    <row r="260" customFormat="false" ht="16.5" hidden="false" customHeight="false" outlineLevel="0" collapsed="false">
      <c r="A260" s="1" t="s">
        <v>256</v>
      </c>
      <c r="B260" s="5" t="s">
        <v>257</v>
      </c>
      <c r="C260" s="10" t="n">
        <v>5</v>
      </c>
      <c r="D260" s="17" t="n">
        <v>39364</v>
      </c>
      <c r="E260" s="11" t="n">
        <v>0</v>
      </c>
      <c r="F260" s="12" t="s">
        <v>743</v>
      </c>
    </row>
    <row r="261" customFormat="false" ht="16.5" hidden="false" customHeight="false" outlineLevel="0" collapsed="false">
      <c r="A261" s="1" t="s">
        <v>256</v>
      </c>
      <c r="B261" s="5" t="s">
        <v>257</v>
      </c>
      <c r="C261" s="10" t="n">
        <v>3</v>
      </c>
      <c r="D261" s="17" t="n">
        <v>39364</v>
      </c>
      <c r="E261" s="11" t="n">
        <v>0</v>
      </c>
      <c r="F261" s="12" t="s">
        <v>743</v>
      </c>
    </row>
    <row r="262" customFormat="false" ht="16.5" hidden="false" customHeight="false" outlineLevel="0" collapsed="false">
      <c r="A262" s="1" t="s">
        <v>256</v>
      </c>
      <c r="B262" s="5" t="s">
        <v>257</v>
      </c>
      <c r="C262" s="10" t="n">
        <v>20</v>
      </c>
      <c r="D262" s="17" t="n">
        <v>39365</v>
      </c>
      <c r="E262" s="11" t="n">
        <v>10.8333864456884</v>
      </c>
      <c r="F262" s="12" t="s">
        <v>744</v>
      </c>
    </row>
    <row r="263" customFormat="false" ht="16.5" hidden="false" customHeight="false" outlineLevel="0" collapsed="false">
      <c r="A263" s="1" t="s">
        <v>256</v>
      </c>
      <c r="B263" s="5" t="s">
        <v>257</v>
      </c>
      <c r="C263" s="10" t="n">
        <v>20</v>
      </c>
      <c r="D263" s="17" t="n">
        <v>39373</v>
      </c>
      <c r="E263" s="11" t="n">
        <v>12.5796341360476</v>
      </c>
      <c r="F263" s="12" t="s">
        <v>744</v>
      </c>
    </row>
    <row r="264" customFormat="false" ht="16.5" hidden="false" customHeight="false" outlineLevel="0" collapsed="false">
      <c r="A264" s="1" t="s">
        <v>256</v>
      </c>
      <c r="B264" s="5" t="s">
        <v>257</v>
      </c>
      <c r="C264" s="10" t="n">
        <v>4</v>
      </c>
      <c r="D264" s="17" t="n">
        <v>39386</v>
      </c>
      <c r="E264" s="11" t="n">
        <v>10.7282011537486</v>
      </c>
      <c r="F264" s="12" t="s">
        <v>744</v>
      </c>
    </row>
    <row r="265" customFormat="false" ht="16.5" hidden="false" customHeight="false" outlineLevel="0" collapsed="false">
      <c r="A265" s="1" t="s">
        <v>256</v>
      </c>
      <c r="B265" s="5" t="s">
        <v>257</v>
      </c>
      <c r="C265" s="10" t="n">
        <v>8</v>
      </c>
      <c r="D265" s="17" t="n">
        <v>39386</v>
      </c>
      <c r="E265" s="11" t="n">
        <v>14.1048819954526</v>
      </c>
      <c r="F265" s="12" t="s">
        <v>744</v>
      </c>
    </row>
    <row r="266" customFormat="false" ht="16.5" hidden="false" customHeight="false" outlineLevel="0" collapsed="false">
      <c r="A266" s="1" t="s">
        <v>258</v>
      </c>
      <c r="B266" s="5" t="s">
        <v>259</v>
      </c>
      <c r="C266" s="10" t="n">
        <v>20</v>
      </c>
      <c r="D266" s="17" t="n">
        <v>39373</v>
      </c>
      <c r="E266" s="11" t="n">
        <v>4.16184479212451</v>
      </c>
      <c r="F266" s="12" t="s">
        <v>744</v>
      </c>
    </row>
    <row r="267" customFormat="false" ht="16.5" hidden="false" customHeight="false" outlineLevel="0" collapsed="false">
      <c r="A267" s="1" t="s">
        <v>260</v>
      </c>
      <c r="B267" s="5" t="s">
        <v>261</v>
      </c>
      <c r="C267" s="10" t="n">
        <v>2</v>
      </c>
      <c r="D267" s="17" t="n">
        <v>39373</v>
      </c>
      <c r="E267" s="11" t="n">
        <v>8.43025507936831</v>
      </c>
      <c r="F267" s="12" t="s">
        <v>744</v>
      </c>
    </row>
    <row r="268" customFormat="false" ht="16.5" hidden="false" customHeight="false" outlineLevel="0" collapsed="false">
      <c r="A268" s="1" t="s">
        <v>264</v>
      </c>
      <c r="B268" s="5" t="s">
        <v>768</v>
      </c>
      <c r="C268" s="10" t="n">
        <v>27</v>
      </c>
      <c r="D268" s="17" t="n">
        <v>39364</v>
      </c>
      <c r="E268" s="11" t="n">
        <v>0</v>
      </c>
      <c r="F268" s="12" t="s">
        <v>743</v>
      </c>
    </row>
    <row r="269" customFormat="false" ht="16.5" hidden="false" customHeight="false" outlineLevel="0" collapsed="false">
      <c r="A269" s="1" t="s">
        <v>264</v>
      </c>
      <c r="B269" s="5" t="s">
        <v>265</v>
      </c>
      <c r="C269" s="10" t="n">
        <v>27</v>
      </c>
      <c r="D269" s="17" t="n">
        <v>39379</v>
      </c>
      <c r="E269" s="11" t="n">
        <v>0</v>
      </c>
      <c r="F269" s="12" t="s">
        <v>743</v>
      </c>
    </row>
    <row r="270" customFormat="false" ht="16.5" hidden="false" customHeight="false" outlineLevel="0" collapsed="false">
      <c r="A270" s="1" t="s">
        <v>266</v>
      </c>
      <c r="B270" s="5" t="s">
        <v>267</v>
      </c>
      <c r="C270" s="10" t="n">
        <v>8</v>
      </c>
      <c r="D270" s="17" t="n">
        <v>39358</v>
      </c>
      <c r="E270" s="11" t="n">
        <v>12.3376862717354</v>
      </c>
      <c r="F270" s="12" t="s">
        <v>744</v>
      </c>
    </row>
    <row r="271" customFormat="false" ht="16.5" hidden="false" customHeight="false" outlineLevel="0" collapsed="false">
      <c r="A271" s="1" t="s">
        <v>266</v>
      </c>
      <c r="B271" s="5" t="s">
        <v>267</v>
      </c>
      <c r="C271" s="10" t="n">
        <v>20</v>
      </c>
      <c r="D271" s="17" t="n">
        <v>39379</v>
      </c>
      <c r="E271" s="11" t="n">
        <v>4.83428691358606</v>
      </c>
      <c r="F271" s="12" t="s">
        <v>744</v>
      </c>
    </row>
    <row r="272" customFormat="false" ht="16.5" hidden="false" customHeight="false" outlineLevel="0" collapsed="false">
      <c r="A272" s="1" t="s">
        <v>268</v>
      </c>
      <c r="B272" s="5" t="s">
        <v>269</v>
      </c>
      <c r="C272" s="10" t="n">
        <v>10</v>
      </c>
      <c r="D272" s="17" t="n">
        <v>39365</v>
      </c>
      <c r="E272" s="11" t="n">
        <v>6.45190563854201</v>
      </c>
      <c r="F272" s="12" t="s">
        <v>744</v>
      </c>
    </row>
    <row r="273" customFormat="false" ht="16.5" hidden="false" customHeight="false" outlineLevel="0" collapsed="false">
      <c r="A273" s="1" t="s">
        <v>270</v>
      </c>
      <c r="B273" s="5" t="s">
        <v>271</v>
      </c>
      <c r="C273" s="10" t="n">
        <v>20</v>
      </c>
      <c r="D273" s="17" t="n">
        <v>39358</v>
      </c>
      <c r="E273" s="11" t="n">
        <v>8.16815333255403</v>
      </c>
      <c r="F273" s="12" t="s">
        <v>744</v>
      </c>
    </row>
    <row r="274" customFormat="false" ht="16.5" hidden="false" customHeight="false" outlineLevel="0" collapsed="false">
      <c r="A274" s="1" t="s">
        <v>270</v>
      </c>
      <c r="B274" s="5" t="s">
        <v>271</v>
      </c>
      <c r="C274" s="10" t="n">
        <v>6</v>
      </c>
      <c r="D274" s="17" t="n">
        <v>39359</v>
      </c>
      <c r="E274" s="11" t="n">
        <v>11.41926228317</v>
      </c>
      <c r="F274" s="12" t="s">
        <v>744</v>
      </c>
    </row>
    <row r="275" customFormat="false" ht="16.5" hidden="false" customHeight="false" outlineLevel="0" collapsed="false">
      <c r="A275" s="1" t="s">
        <v>270</v>
      </c>
      <c r="B275" s="5" t="s">
        <v>271</v>
      </c>
      <c r="C275" s="10" t="n">
        <v>20</v>
      </c>
      <c r="D275" s="17" t="n">
        <v>39364</v>
      </c>
      <c r="E275" s="11" t="n">
        <v>8.66026628292934</v>
      </c>
      <c r="F275" s="12" t="s">
        <v>744</v>
      </c>
    </row>
    <row r="276" customFormat="false" ht="16.5" hidden="false" customHeight="false" outlineLevel="0" collapsed="false">
      <c r="A276" s="1" t="s">
        <v>270</v>
      </c>
      <c r="B276" s="5" t="s">
        <v>271</v>
      </c>
      <c r="C276" s="10" t="n">
        <v>6</v>
      </c>
      <c r="D276" s="17" t="n">
        <v>39381</v>
      </c>
      <c r="E276" s="11" t="n">
        <v>9.63054791906474</v>
      </c>
      <c r="F276" s="12" t="s">
        <v>744</v>
      </c>
    </row>
    <row r="277" customFormat="false" ht="16.5" hidden="false" customHeight="false" outlineLevel="0" collapsed="false">
      <c r="A277" s="1" t="s">
        <v>272</v>
      </c>
      <c r="B277" s="5" t="s">
        <v>273</v>
      </c>
      <c r="C277" s="10" t="n">
        <v>24</v>
      </c>
      <c r="D277" s="17" t="n">
        <v>39364</v>
      </c>
      <c r="E277" s="11" t="n">
        <v>7.6946368683369</v>
      </c>
      <c r="F277" s="12" t="s">
        <v>744</v>
      </c>
    </row>
    <row r="278" customFormat="false" ht="16.5" hidden="false" customHeight="false" outlineLevel="0" collapsed="false">
      <c r="A278" s="1" t="s">
        <v>274</v>
      </c>
      <c r="B278" s="5" t="s">
        <v>275</v>
      </c>
      <c r="C278" s="10" t="n">
        <v>32</v>
      </c>
      <c r="D278" s="17" t="n">
        <v>39364</v>
      </c>
      <c r="E278" s="11" t="n">
        <v>9.77474541014392</v>
      </c>
      <c r="F278" s="12" t="s">
        <v>744</v>
      </c>
    </row>
    <row r="279" customFormat="false" ht="16.5" hidden="false" customHeight="false" outlineLevel="0" collapsed="false">
      <c r="A279" s="1" t="s">
        <v>274</v>
      </c>
      <c r="B279" s="5" t="s">
        <v>275</v>
      </c>
      <c r="C279" s="10" t="n">
        <v>12</v>
      </c>
      <c r="D279" s="17" t="n">
        <v>39379</v>
      </c>
      <c r="E279" s="11" t="n">
        <v>12.5132179234527</v>
      </c>
      <c r="F279" s="12" t="s">
        <v>744</v>
      </c>
    </row>
    <row r="280" customFormat="false" ht="16.5" hidden="false" customHeight="false" outlineLevel="0" collapsed="false">
      <c r="A280" s="1" t="s">
        <v>276</v>
      </c>
      <c r="B280" s="5" t="s">
        <v>277</v>
      </c>
      <c r="C280" s="10" t="n">
        <v>40</v>
      </c>
      <c r="D280" s="17" t="n">
        <v>39358</v>
      </c>
      <c r="E280" s="11" t="n">
        <v>8.47145104704069</v>
      </c>
      <c r="F280" s="12" t="s">
        <v>744</v>
      </c>
    </row>
    <row r="281" customFormat="false" ht="16.5" hidden="false" customHeight="false" outlineLevel="0" collapsed="false">
      <c r="A281" s="1" t="s">
        <v>276</v>
      </c>
      <c r="B281" s="5" t="s">
        <v>277</v>
      </c>
      <c r="C281" s="10" t="n">
        <v>60</v>
      </c>
      <c r="D281" s="17" t="n">
        <v>39364</v>
      </c>
      <c r="E281" s="11" t="n">
        <v>11.8222361466293</v>
      </c>
      <c r="F281" s="12" t="s">
        <v>744</v>
      </c>
    </row>
    <row r="282" customFormat="false" ht="16.5" hidden="false" customHeight="false" outlineLevel="0" collapsed="false">
      <c r="A282" s="1" t="s">
        <v>276</v>
      </c>
      <c r="B282" s="5" t="s">
        <v>277</v>
      </c>
      <c r="C282" s="10" t="n">
        <v>12</v>
      </c>
      <c r="D282" s="17" t="n">
        <v>39364</v>
      </c>
      <c r="E282" s="11" t="n">
        <v>12.2826992059486</v>
      </c>
      <c r="F282" s="12" t="s">
        <v>744</v>
      </c>
    </row>
    <row r="283" customFormat="false" ht="16.5" hidden="false" customHeight="false" outlineLevel="0" collapsed="false">
      <c r="A283" s="1" t="s">
        <v>276</v>
      </c>
      <c r="B283" s="5" t="s">
        <v>277</v>
      </c>
      <c r="C283" s="10" t="n">
        <v>60</v>
      </c>
      <c r="D283" s="17" t="n">
        <v>39372</v>
      </c>
      <c r="E283" s="11" t="n">
        <v>13.8504047809232</v>
      </c>
      <c r="F283" s="12" t="s">
        <v>744</v>
      </c>
    </row>
    <row r="284" customFormat="false" ht="16.5" hidden="false" customHeight="false" outlineLevel="0" collapsed="false">
      <c r="A284" s="1" t="s">
        <v>276</v>
      </c>
      <c r="B284" s="5" t="s">
        <v>277</v>
      </c>
      <c r="C284" s="10" t="n">
        <v>12</v>
      </c>
      <c r="D284" s="17" t="n">
        <v>39373</v>
      </c>
      <c r="E284" s="11" t="n">
        <v>9.0868566071705</v>
      </c>
      <c r="F284" s="12" t="s">
        <v>744</v>
      </c>
    </row>
    <row r="285" customFormat="false" ht="16.5" hidden="false" customHeight="false" outlineLevel="0" collapsed="false">
      <c r="A285" s="1" t="s">
        <v>276</v>
      </c>
      <c r="B285" s="5" t="s">
        <v>277</v>
      </c>
      <c r="C285" s="10" t="n">
        <v>60</v>
      </c>
      <c r="D285" s="17" t="n">
        <v>39373</v>
      </c>
      <c r="E285" s="11" t="n">
        <v>6.04024218151803</v>
      </c>
      <c r="F285" s="12" t="s">
        <v>744</v>
      </c>
    </row>
    <row r="286" customFormat="false" ht="16.5" hidden="false" customHeight="false" outlineLevel="0" collapsed="false">
      <c r="A286" s="1" t="s">
        <v>276</v>
      </c>
      <c r="B286" s="5" t="s">
        <v>277</v>
      </c>
      <c r="C286" s="10" t="n">
        <v>20</v>
      </c>
      <c r="D286" s="17" t="n">
        <v>39386</v>
      </c>
      <c r="E286" s="11" t="n">
        <v>12.3199678485558</v>
      </c>
      <c r="F286" s="12" t="s">
        <v>744</v>
      </c>
    </row>
    <row r="287" customFormat="false" ht="16.5" hidden="false" customHeight="false" outlineLevel="0" collapsed="false">
      <c r="A287" s="1" t="s">
        <v>278</v>
      </c>
      <c r="B287" s="5" t="s">
        <v>279</v>
      </c>
      <c r="C287" s="10" t="n">
        <v>1</v>
      </c>
      <c r="D287" s="17" t="n">
        <v>39385</v>
      </c>
      <c r="E287" s="11" t="n">
        <v>0</v>
      </c>
      <c r="F287" s="12" t="s">
        <v>743</v>
      </c>
    </row>
    <row r="288" customFormat="false" ht="16.5" hidden="false" customHeight="false" outlineLevel="0" collapsed="false">
      <c r="A288" s="1" t="s">
        <v>280</v>
      </c>
      <c r="B288" s="5" t="s">
        <v>281</v>
      </c>
      <c r="C288" s="10" t="n">
        <v>15</v>
      </c>
      <c r="D288" s="17" t="n">
        <v>39364</v>
      </c>
      <c r="E288" s="11" t="n">
        <v>0</v>
      </c>
      <c r="F288" s="12" t="s">
        <v>743</v>
      </c>
    </row>
    <row r="289" customFormat="false" ht="16.5" hidden="false" customHeight="false" outlineLevel="0" collapsed="false">
      <c r="A289" s="1" t="s">
        <v>280</v>
      </c>
      <c r="B289" s="5" t="s">
        <v>281</v>
      </c>
      <c r="C289" s="10" t="n">
        <v>10</v>
      </c>
      <c r="D289" s="17" t="n">
        <v>39386</v>
      </c>
      <c r="E289" s="11" t="n">
        <v>5.46482684074842</v>
      </c>
      <c r="F289" s="12" t="s">
        <v>744</v>
      </c>
    </row>
    <row r="290" customFormat="false" ht="16.5" hidden="false" customHeight="false" outlineLevel="0" collapsed="false">
      <c r="A290" s="1" t="s">
        <v>282</v>
      </c>
      <c r="B290" s="5" t="s">
        <v>283</v>
      </c>
      <c r="C290" s="10" t="n">
        <v>20</v>
      </c>
      <c r="D290" s="17" t="n">
        <v>39379</v>
      </c>
      <c r="E290" s="11" t="n">
        <v>10.7985868842128</v>
      </c>
      <c r="F290" s="12" t="s">
        <v>744</v>
      </c>
    </row>
    <row r="291" customFormat="false" ht="16.5" hidden="false" customHeight="false" outlineLevel="0" collapsed="false">
      <c r="A291" s="1" t="s">
        <v>284</v>
      </c>
      <c r="B291" s="5" t="s">
        <v>285</v>
      </c>
      <c r="C291" s="10" t="n">
        <v>12</v>
      </c>
      <c r="D291" s="17" t="n">
        <v>39359</v>
      </c>
      <c r="E291" s="11" t="n">
        <v>6.53685926595035</v>
      </c>
      <c r="F291" s="12" t="s">
        <v>744</v>
      </c>
    </row>
    <row r="292" customFormat="false" ht="16.5" hidden="false" customHeight="false" outlineLevel="0" collapsed="false">
      <c r="A292" s="1" t="s">
        <v>286</v>
      </c>
      <c r="B292" s="5" t="s">
        <v>287</v>
      </c>
      <c r="C292" s="10" t="n">
        <v>12</v>
      </c>
      <c r="D292" s="17" t="n">
        <v>39359</v>
      </c>
      <c r="E292" s="11" t="n">
        <v>10.6639388179439</v>
      </c>
      <c r="F292" s="12" t="s">
        <v>744</v>
      </c>
    </row>
    <row r="293" customFormat="false" ht="16.5" hidden="false" customHeight="false" outlineLevel="0" collapsed="false">
      <c r="A293" s="1" t="s">
        <v>288</v>
      </c>
      <c r="B293" s="5" t="s">
        <v>289</v>
      </c>
      <c r="C293" s="10" t="n">
        <v>12</v>
      </c>
      <c r="D293" s="17" t="n">
        <v>39372</v>
      </c>
      <c r="E293" s="11" t="n">
        <v>6.01521646562722</v>
      </c>
      <c r="F293" s="12" t="s">
        <v>744</v>
      </c>
    </row>
    <row r="294" customFormat="false" ht="16.5" hidden="false" customHeight="false" outlineLevel="0" collapsed="false">
      <c r="A294" s="1" t="s">
        <v>290</v>
      </c>
      <c r="B294" s="5" t="s">
        <v>291</v>
      </c>
      <c r="C294" s="10" t="n">
        <v>12</v>
      </c>
      <c r="D294" s="17" t="n">
        <v>39364</v>
      </c>
      <c r="E294" s="11" t="n">
        <v>14.4167678574604</v>
      </c>
      <c r="F294" s="12" t="s">
        <v>744</v>
      </c>
    </row>
    <row r="295" customFormat="false" ht="16.5" hidden="false" customHeight="false" outlineLevel="0" collapsed="false">
      <c r="A295" s="1" t="s">
        <v>290</v>
      </c>
      <c r="B295" s="5" t="s">
        <v>291</v>
      </c>
      <c r="C295" s="10" t="n">
        <v>60</v>
      </c>
      <c r="D295" s="17" t="n">
        <v>39365</v>
      </c>
      <c r="E295" s="11" t="n">
        <v>6.28013602857788</v>
      </c>
      <c r="F295" s="12" t="s">
        <v>744</v>
      </c>
    </row>
    <row r="296" customFormat="false" ht="16.5" hidden="false" customHeight="false" outlineLevel="0" collapsed="false">
      <c r="A296" s="1" t="s">
        <v>290</v>
      </c>
      <c r="B296" s="5" t="s">
        <v>291</v>
      </c>
      <c r="C296" s="10" t="n">
        <v>30</v>
      </c>
      <c r="D296" s="17" t="n">
        <v>39386</v>
      </c>
      <c r="E296" s="11" t="n">
        <v>9.29894457337765</v>
      </c>
      <c r="F296" s="12" t="s">
        <v>744</v>
      </c>
    </row>
    <row r="297" customFormat="false" ht="16.5" hidden="false" customHeight="false" outlineLevel="0" collapsed="false">
      <c r="A297" s="1" t="s">
        <v>292</v>
      </c>
      <c r="B297" s="5" t="s">
        <v>293</v>
      </c>
      <c r="C297" s="10" t="n">
        <v>30</v>
      </c>
      <c r="D297" s="17" t="n">
        <v>39364</v>
      </c>
      <c r="E297" s="11" t="n">
        <v>9.01518451671373</v>
      </c>
      <c r="F297" s="12" t="s">
        <v>744</v>
      </c>
    </row>
    <row r="298" customFormat="false" ht="16.5" hidden="false" customHeight="false" outlineLevel="0" collapsed="false">
      <c r="A298" s="1" t="s">
        <v>292</v>
      </c>
      <c r="B298" s="5" t="s">
        <v>293</v>
      </c>
      <c r="C298" s="10" t="n">
        <v>24</v>
      </c>
      <c r="D298" s="17" t="n">
        <v>39373</v>
      </c>
      <c r="E298" s="11" t="n">
        <v>11.191499175561</v>
      </c>
      <c r="F298" s="12" t="s">
        <v>744</v>
      </c>
    </row>
    <row r="299" customFormat="false" ht="16.5" hidden="false" customHeight="false" outlineLevel="0" collapsed="false">
      <c r="A299" s="1" t="s">
        <v>292</v>
      </c>
      <c r="B299" s="5" t="s">
        <v>293</v>
      </c>
      <c r="C299" s="10" t="n">
        <v>30</v>
      </c>
      <c r="D299" s="17" t="n">
        <v>39381</v>
      </c>
      <c r="E299" s="11" t="n">
        <v>13.1377637146083</v>
      </c>
      <c r="F299" s="12" t="s">
        <v>744</v>
      </c>
    </row>
    <row r="300" customFormat="false" ht="16.5" hidden="false" customHeight="false" outlineLevel="0" collapsed="false">
      <c r="A300" s="1" t="s">
        <v>292</v>
      </c>
      <c r="B300" s="5" t="s">
        <v>293</v>
      </c>
      <c r="C300" s="10" t="n">
        <v>36</v>
      </c>
      <c r="D300" s="17" t="n">
        <v>39381</v>
      </c>
      <c r="E300" s="11" t="n">
        <v>9.36180169781481</v>
      </c>
      <c r="F300" s="12" t="s">
        <v>744</v>
      </c>
    </row>
    <row r="301" customFormat="false" ht="16.5" hidden="false" customHeight="false" outlineLevel="0" collapsed="false">
      <c r="A301" s="1" t="s">
        <v>292</v>
      </c>
      <c r="B301" s="5" t="s">
        <v>293</v>
      </c>
      <c r="C301" s="10" t="n">
        <v>60</v>
      </c>
      <c r="D301" s="17" t="n">
        <v>39386</v>
      </c>
      <c r="E301" s="11" t="n">
        <v>6.74883476919835</v>
      </c>
      <c r="F301" s="12" t="s">
        <v>744</v>
      </c>
    </row>
    <row r="302" customFormat="false" ht="16.5" hidden="false" customHeight="false" outlineLevel="0" collapsed="false">
      <c r="A302" s="1" t="s">
        <v>292</v>
      </c>
      <c r="B302" s="5" t="s">
        <v>293</v>
      </c>
      <c r="C302" s="10" t="n">
        <v>12</v>
      </c>
      <c r="D302" s="17" t="n">
        <v>39386</v>
      </c>
      <c r="E302" s="11" t="n">
        <v>7.67062882693945</v>
      </c>
      <c r="F302" s="12" t="s">
        <v>744</v>
      </c>
    </row>
    <row r="303" customFormat="false" ht="16.5" hidden="false" customHeight="false" outlineLevel="0" collapsed="false">
      <c r="A303" s="1" t="s">
        <v>294</v>
      </c>
      <c r="B303" s="5" t="s">
        <v>295</v>
      </c>
      <c r="C303" s="10" t="n">
        <v>90</v>
      </c>
      <c r="D303" s="17" t="n">
        <v>39358</v>
      </c>
      <c r="E303" s="11" t="n">
        <v>10.6490743419232</v>
      </c>
      <c r="F303" s="12" t="s">
        <v>744</v>
      </c>
    </row>
    <row r="304" customFormat="false" ht="16.5" hidden="false" customHeight="false" outlineLevel="0" collapsed="false">
      <c r="A304" s="1" t="s">
        <v>294</v>
      </c>
      <c r="B304" s="5" t="s">
        <v>295</v>
      </c>
      <c r="C304" s="10" t="n">
        <v>200</v>
      </c>
      <c r="D304" s="17" t="n">
        <v>39386</v>
      </c>
      <c r="E304" s="11" t="n">
        <v>15.2420521472792</v>
      </c>
      <c r="F304" s="12" t="s">
        <v>744</v>
      </c>
    </row>
    <row r="305" customFormat="false" ht="16.5" hidden="false" customHeight="false" outlineLevel="0" collapsed="false">
      <c r="A305" s="1" t="s">
        <v>296</v>
      </c>
      <c r="B305" s="5" t="s">
        <v>297</v>
      </c>
      <c r="C305" s="10" t="n">
        <v>5</v>
      </c>
      <c r="D305" s="17" t="n">
        <v>39364</v>
      </c>
      <c r="E305" s="11" t="n">
        <v>0</v>
      </c>
      <c r="F305" s="12" t="s">
        <v>743</v>
      </c>
    </row>
    <row r="306" customFormat="false" ht="16.5" hidden="false" customHeight="false" outlineLevel="0" collapsed="false">
      <c r="A306" s="1" t="s">
        <v>298</v>
      </c>
      <c r="B306" s="5" t="s">
        <v>299</v>
      </c>
      <c r="C306" s="10" t="n">
        <v>21</v>
      </c>
      <c r="D306" s="17" t="n">
        <v>39364</v>
      </c>
      <c r="E306" s="11" t="n">
        <v>0</v>
      </c>
      <c r="F306" s="12" t="s">
        <v>743</v>
      </c>
    </row>
    <row r="307" customFormat="false" ht="16.5" hidden="false" customHeight="false" outlineLevel="0" collapsed="false">
      <c r="A307" s="1" t="s">
        <v>298</v>
      </c>
      <c r="B307" s="5" t="s">
        <v>299</v>
      </c>
      <c r="C307" s="10" t="n">
        <v>10</v>
      </c>
      <c r="D307" s="17" t="n">
        <v>39372</v>
      </c>
      <c r="E307" s="11" t="n">
        <v>11.4484833045155</v>
      </c>
      <c r="F307" s="12" t="s">
        <v>744</v>
      </c>
    </row>
    <row r="308" customFormat="false" ht="16.5" hidden="false" customHeight="false" outlineLevel="0" collapsed="false">
      <c r="A308" s="1" t="s">
        <v>300</v>
      </c>
      <c r="B308" s="5" t="s">
        <v>301</v>
      </c>
      <c r="C308" s="10" t="n">
        <v>10</v>
      </c>
      <c r="D308" s="17" t="n">
        <v>39364</v>
      </c>
      <c r="E308" s="11" t="n">
        <v>9.1580287711867</v>
      </c>
      <c r="F308" s="12" t="s">
        <v>744</v>
      </c>
    </row>
    <row r="309" customFormat="false" ht="16.5" hidden="false" customHeight="false" outlineLevel="0" collapsed="false">
      <c r="A309" s="1" t="s">
        <v>300</v>
      </c>
      <c r="B309" s="5" t="s">
        <v>301</v>
      </c>
      <c r="C309" s="10" t="n">
        <v>150</v>
      </c>
      <c r="D309" s="17" t="n">
        <v>39365</v>
      </c>
      <c r="E309" s="11" t="n">
        <v>9.83744984458529</v>
      </c>
      <c r="F309" s="12" t="s">
        <v>744</v>
      </c>
    </row>
    <row r="310" customFormat="false" ht="16.5" hidden="false" customHeight="false" outlineLevel="0" collapsed="false">
      <c r="A310" s="1" t="s">
        <v>300</v>
      </c>
      <c r="B310" s="5" t="s">
        <v>301</v>
      </c>
      <c r="C310" s="10" t="n">
        <v>25</v>
      </c>
      <c r="D310" s="17" t="n">
        <v>39373</v>
      </c>
      <c r="E310" s="11" t="n">
        <v>0</v>
      </c>
      <c r="F310" s="12" t="s">
        <v>743</v>
      </c>
    </row>
    <row r="311" customFormat="false" ht="16.5" hidden="false" customHeight="false" outlineLevel="0" collapsed="false">
      <c r="A311" s="1" t="s">
        <v>302</v>
      </c>
      <c r="B311" s="5" t="s">
        <v>303</v>
      </c>
      <c r="C311" s="10" t="n">
        <v>16</v>
      </c>
      <c r="D311" s="17" t="n">
        <v>39359</v>
      </c>
      <c r="E311" s="11" t="n">
        <v>8.21530452278193</v>
      </c>
      <c r="F311" s="12" t="s">
        <v>744</v>
      </c>
    </row>
    <row r="312" customFormat="false" ht="16.5" hidden="false" customHeight="false" outlineLevel="0" collapsed="false">
      <c r="A312" s="1" t="s">
        <v>302</v>
      </c>
      <c r="B312" s="5" t="s">
        <v>769</v>
      </c>
      <c r="C312" s="10" t="n">
        <v>20</v>
      </c>
      <c r="D312" s="17" t="n">
        <v>39381</v>
      </c>
      <c r="E312" s="11" t="n">
        <v>15.0880076713032</v>
      </c>
      <c r="F312" s="12" t="s">
        <v>744</v>
      </c>
    </row>
    <row r="313" customFormat="false" ht="16.5" hidden="false" customHeight="false" outlineLevel="0" collapsed="false">
      <c r="A313" s="1" t="s">
        <v>304</v>
      </c>
      <c r="B313" s="5" t="s">
        <v>305</v>
      </c>
      <c r="C313" s="10" t="n">
        <v>50</v>
      </c>
      <c r="D313" s="17" t="n">
        <v>39364</v>
      </c>
      <c r="E313" s="11" t="n">
        <v>8.45480425167105</v>
      </c>
      <c r="F313" s="12" t="s">
        <v>744</v>
      </c>
    </row>
    <row r="314" customFormat="false" ht="16.5" hidden="false" customHeight="false" outlineLevel="0" collapsed="false">
      <c r="A314" s="1" t="s">
        <v>304</v>
      </c>
      <c r="B314" s="5" t="s">
        <v>305</v>
      </c>
      <c r="C314" s="10" t="n">
        <v>15</v>
      </c>
      <c r="D314" s="17" t="n">
        <v>39365</v>
      </c>
      <c r="E314" s="11" t="n">
        <v>0</v>
      </c>
      <c r="F314" s="12" t="s">
        <v>743</v>
      </c>
    </row>
    <row r="315" customFormat="false" ht="16.5" hidden="false" customHeight="false" outlineLevel="0" collapsed="false">
      <c r="A315" s="1" t="s">
        <v>304</v>
      </c>
      <c r="B315" s="5" t="s">
        <v>305</v>
      </c>
      <c r="C315" s="10" t="n">
        <v>75</v>
      </c>
      <c r="D315" s="17" t="n">
        <v>39365</v>
      </c>
      <c r="E315" s="11" t="n">
        <v>0</v>
      </c>
      <c r="F315" s="12" t="s">
        <v>743</v>
      </c>
    </row>
    <row r="316" customFormat="false" ht="16.5" hidden="false" customHeight="false" outlineLevel="0" collapsed="false">
      <c r="A316" s="1" t="s">
        <v>304</v>
      </c>
      <c r="B316" s="5" t="s">
        <v>770</v>
      </c>
      <c r="C316" s="10" t="n">
        <v>15</v>
      </c>
      <c r="D316" s="17" t="n">
        <v>39372</v>
      </c>
      <c r="E316" s="11" t="n">
        <v>0</v>
      </c>
      <c r="F316" s="12" t="s">
        <v>743</v>
      </c>
    </row>
    <row r="317" customFormat="false" ht="16.5" hidden="false" customHeight="false" outlineLevel="0" collapsed="false">
      <c r="A317" s="1" t="s">
        <v>304</v>
      </c>
      <c r="B317" s="5" t="s">
        <v>305</v>
      </c>
      <c r="C317" s="10" t="n">
        <v>5</v>
      </c>
      <c r="D317" s="17" t="n">
        <v>39386</v>
      </c>
      <c r="E317" s="11" t="n">
        <v>0</v>
      </c>
      <c r="F317" s="12" t="s">
        <v>743</v>
      </c>
    </row>
    <row r="318" customFormat="false" ht="16.5" hidden="false" customHeight="false" outlineLevel="0" collapsed="false">
      <c r="A318" s="1" t="s">
        <v>306</v>
      </c>
      <c r="B318" s="5" t="s">
        <v>307</v>
      </c>
      <c r="C318" s="10" t="n">
        <v>15</v>
      </c>
      <c r="D318" s="17" t="n">
        <v>39358</v>
      </c>
      <c r="E318" s="11" t="n">
        <v>0</v>
      </c>
      <c r="F318" s="12" t="s">
        <v>743</v>
      </c>
    </row>
    <row r="319" customFormat="false" ht="16.5" hidden="false" customHeight="false" outlineLevel="0" collapsed="false">
      <c r="A319" s="1" t="s">
        <v>306</v>
      </c>
      <c r="B319" s="5" t="s">
        <v>771</v>
      </c>
      <c r="C319" s="10" t="n">
        <v>25</v>
      </c>
      <c r="D319" s="17" t="n">
        <v>39379</v>
      </c>
      <c r="E319" s="11" t="n">
        <v>0</v>
      </c>
      <c r="F319" s="12" t="s">
        <v>743</v>
      </c>
    </row>
    <row r="320" customFormat="false" ht="16.5" hidden="false" customHeight="false" outlineLevel="0" collapsed="false">
      <c r="A320" s="1" t="s">
        <v>306</v>
      </c>
      <c r="B320" s="5" t="s">
        <v>771</v>
      </c>
      <c r="C320" s="10" t="n">
        <v>50</v>
      </c>
      <c r="D320" s="17" t="n">
        <v>39381</v>
      </c>
      <c r="E320" s="11" t="n">
        <v>14.6208450414126</v>
      </c>
      <c r="F320" s="12" t="s">
        <v>744</v>
      </c>
    </row>
    <row r="321" customFormat="false" ht="16.5" hidden="false" customHeight="false" outlineLevel="0" collapsed="false">
      <c r="A321" s="1" t="s">
        <v>308</v>
      </c>
      <c r="B321" s="5" t="s">
        <v>309</v>
      </c>
      <c r="C321" s="10" t="n">
        <v>40</v>
      </c>
      <c r="D321" s="17" t="n">
        <v>39358</v>
      </c>
      <c r="E321" s="11" t="n">
        <v>11.4876709601671</v>
      </c>
      <c r="F321" s="12" t="s">
        <v>744</v>
      </c>
    </row>
    <row r="322" customFormat="false" ht="16.5" hidden="false" customHeight="false" outlineLevel="0" collapsed="false">
      <c r="A322" s="1" t="s">
        <v>308</v>
      </c>
      <c r="B322" s="5" t="s">
        <v>772</v>
      </c>
      <c r="C322" s="10" t="n">
        <v>40</v>
      </c>
      <c r="D322" s="17" t="n">
        <v>39359</v>
      </c>
      <c r="E322" s="11" t="n">
        <v>6.34746223083963</v>
      </c>
      <c r="F322" s="12" t="s">
        <v>744</v>
      </c>
    </row>
    <row r="323" customFormat="false" ht="16.5" hidden="false" customHeight="false" outlineLevel="0" collapsed="false">
      <c r="A323" s="1" t="s">
        <v>308</v>
      </c>
      <c r="B323" s="5" t="s">
        <v>772</v>
      </c>
      <c r="C323" s="10" t="n">
        <v>50</v>
      </c>
      <c r="D323" s="17" t="n">
        <v>39365</v>
      </c>
      <c r="E323" s="11" t="n">
        <v>10.2175315060183</v>
      </c>
      <c r="F323" s="12" t="s">
        <v>744</v>
      </c>
    </row>
    <row r="324" customFormat="false" ht="16.5" hidden="false" customHeight="false" outlineLevel="0" collapsed="false">
      <c r="A324" s="1" t="s">
        <v>308</v>
      </c>
      <c r="B324" s="5" t="s">
        <v>772</v>
      </c>
      <c r="C324" s="10" t="n">
        <v>50</v>
      </c>
      <c r="D324" s="17" t="n">
        <v>39381</v>
      </c>
      <c r="E324" s="11" t="n">
        <v>12.877883036019</v>
      </c>
      <c r="F324" s="12" t="s">
        <v>744</v>
      </c>
    </row>
    <row r="325" customFormat="false" ht="16.5" hidden="false" customHeight="false" outlineLevel="0" collapsed="false">
      <c r="A325" s="1" t="s">
        <v>310</v>
      </c>
      <c r="B325" s="5" t="s">
        <v>311</v>
      </c>
      <c r="C325" s="10" t="n">
        <v>51</v>
      </c>
      <c r="D325" s="17" t="n">
        <v>39359</v>
      </c>
      <c r="E325" s="11" t="n">
        <v>0</v>
      </c>
      <c r="F325" s="12" t="s">
        <v>743</v>
      </c>
    </row>
    <row r="326" customFormat="false" ht="16.5" hidden="false" customHeight="false" outlineLevel="0" collapsed="false">
      <c r="A326" s="1" t="s">
        <v>312</v>
      </c>
      <c r="B326" s="5" t="s">
        <v>313</v>
      </c>
      <c r="C326" s="10" t="n">
        <v>54</v>
      </c>
      <c r="D326" s="17" t="n">
        <v>39365</v>
      </c>
      <c r="E326" s="11" t="n">
        <v>13.9875028428054</v>
      </c>
      <c r="F326" s="12" t="s">
        <v>744</v>
      </c>
    </row>
    <row r="327" customFormat="false" ht="16.5" hidden="false" customHeight="false" outlineLevel="0" collapsed="false">
      <c r="A327" s="1" t="s">
        <v>314</v>
      </c>
      <c r="B327" s="5" t="s">
        <v>315</v>
      </c>
      <c r="C327" s="10" t="n">
        <v>25</v>
      </c>
      <c r="D327" s="17" t="n">
        <v>39359</v>
      </c>
      <c r="E327" s="11" t="n">
        <v>0</v>
      </c>
      <c r="F327" s="12" t="s">
        <v>743</v>
      </c>
    </row>
    <row r="328" customFormat="false" ht="16.5" hidden="false" customHeight="false" outlineLevel="0" collapsed="false">
      <c r="A328" s="1" t="s">
        <v>314</v>
      </c>
      <c r="B328" s="5" t="s">
        <v>315</v>
      </c>
      <c r="C328" s="10" t="n">
        <v>50</v>
      </c>
      <c r="D328" s="17" t="n">
        <v>39386</v>
      </c>
      <c r="E328" s="11" t="n">
        <v>7.36502594724506</v>
      </c>
      <c r="F328" s="12" t="s">
        <v>744</v>
      </c>
    </row>
    <row r="329" customFormat="false" ht="16.5" hidden="false" customHeight="false" outlineLevel="0" collapsed="false">
      <c r="A329" s="1" t="s">
        <v>316</v>
      </c>
      <c r="B329" s="5" t="s">
        <v>317</v>
      </c>
      <c r="C329" s="10" t="n">
        <v>15</v>
      </c>
      <c r="D329" s="17" t="n">
        <v>39364</v>
      </c>
      <c r="E329" s="11" t="n">
        <v>0</v>
      </c>
      <c r="F329" s="12" t="s">
        <v>743</v>
      </c>
    </row>
    <row r="330" customFormat="false" ht="16.5" hidden="false" customHeight="false" outlineLevel="0" collapsed="false">
      <c r="A330" s="1" t="s">
        <v>316</v>
      </c>
      <c r="B330" s="5" t="s">
        <v>773</v>
      </c>
      <c r="C330" s="10" t="n">
        <v>14</v>
      </c>
      <c r="D330" s="17" t="n">
        <v>39379</v>
      </c>
      <c r="E330" s="11" t="n">
        <v>8.75200825521744</v>
      </c>
      <c r="F330" s="12" t="s">
        <v>744</v>
      </c>
    </row>
    <row r="331" customFormat="false" ht="16.5" hidden="false" customHeight="false" outlineLevel="0" collapsed="false">
      <c r="A331" s="1" t="s">
        <v>316</v>
      </c>
      <c r="B331" s="5" t="s">
        <v>773</v>
      </c>
      <c r="C331" s="10" t="n">
        <v>1</v>
      </c>
      <c r="D331" s="17" t="n">
        <v>39379</v>
      </c>
      <c r="E331" s="11" t="n">
        <v>0</v>
      </c>
      <c r="F331" s="12" t="s">
        <v>743</v>
      </c>
    </row>
    <row r="332" customFormat="false" ht="16.5" hidden="false" customHeight="false" outlineLevel="0" collapsed="false">
      <c r="A332" s="1" t="s">
        <v>318</v>
      </c>
      <c r="B332" s="5" t="s">
        <v>319</v>
      </c>
      <c r="C332" s="10" t="n">
        <v>29</v>
      </c>
      <c r="D332" s="17" t="n">
        <v>39381</v>
      </c>
      <c r="E332" s="11" t="n">
        <v>0</v>
      </c>
      <c r="F332" s="12" t="s">
        <v>743</v>
      </c>
    </row>
    <row r="333" customFormat="false" ht="16.5" hidden="false" customHeight="false" outlineLevel="0" collapsed="false">
      <c r="A333" s="1" t="s">
        <v>320</v>
      </c>
      <c r="B333" s="5" t="s">
        <v>321</v>
      </c>
      <c r="C333" s="10" t="n">
        <v>4</v>
      </c>
      <c r="D333" s="17" t="n">
        <v>39379</v>
      </c>
      <c r="E333" s="11" t="n">
        <v>11.0470669080139</v>
      </c>
      <c r="F333" s="12" t="s">
        <v>744</v>
      </c>
    </row>
    <row r="334" customFormat="false" ht="16.5" hidden="false" customHeight="false" outlineLevel="0" collapsed="false">
      <c r="A334" s="1" t="s">
        <v>322</v>
      </c>
      <c r="B334" s="5" t="s">
        <v>323</v>
      </c>
      <c r="C334" s="10" t="n">
        <v>50</v>
      </c>
      <c r="D334" s="17" t="n">
        <v>39359</v>
      </c>
      <c r="E334" s="11" t="n">
        <v>27.2467138410942</v>
      </c>
      <c r="F334" s="12" t="s">
        <v>744</v>
      </c>
    </row>
    <row r="335" customFormat="false" ht="16.5" hidden="false" customHeight="false" outlineLevel="0" collapsed="false">
      <c r="A335" s="1" t="s">
        <v>322</v>
      </c>
      <c r="B335" s="5" t="s">
        <v>774</v>
      </c>
      <c r="C335" s="10" t="n">
        <v>200</v>
      </c>
      <c r="D335" s="17" t="n">
        <v>39364</v>
      </c>
      <c r="E335" s="11" t="n">
        <v>10.4624970765775</v>
      </c>
      <c r="F335" s="12" t="s">
        <v>744</v>
      </c>
    </row>
    <row r="336" customFormat="false" ht="16.5" hidden="false" customHeight="false" outlineLevel="0" collapsed="false">
      <c r="A336" s="1" t="s">
        <v>322</v>
      </c>
      <c r="B336" s="5" t="s">
        <v>774</v>
      </c>
      <c r="C336" s="10" t="n">
        <v>15</v>
      </c>
      <c r="D336" s="17" t="n">
        <v>39364</v>
      </c>
      <c r="E336" s="11" t="n">
        <v>0</v>
      </c>
      <c r="F336" s="12" t="s">
        <v>743</v>
      </c>
    </row>
    <row r="337" customFormat="false" ht="16.5" hidden="false" customHeight="false" outlineLevel="0" collapsed="false">
      <c r="A337" s="1" t="s">
        <v>322</v>
      </c>
      <c r="B337" s="5" t="s">
        <v>775</v>
      </c>
      <c r="C337" s="10" t="n">
        <v>25</v>
      </c>
      <c r="D337" s="17" t="n">
        <v>39365</v>
      </c>
      <c r="E337" s="11" t="n">
        <v>0</v>
      </c>
      <c r="F337" s="12" t="s">
        <v>743</v>
      </c>
    </row>
    <row r="338" customFormat="false" ht="16.5" hidden="false" customHeight="false" outlineLevel="0" collapsed="false">
      <c r="A338" s="1" t="s">
        <v>322</v>
      </c>
      <c r="B338" s="5" t="s">
        <v>775</v>
      </c>
      <c r="C338" s="10" t="n">
        <v>200</v>
      </c>
      <c r="D338" s="17" t="n">
        <v>39379</v>
      </c>
      <c r="E338" s="11" t="n">
        <v>29.170239404399</v>
      </c>
      <c r="F338" s="12" t="s">
        <v>744</v>
      </c>
    </row>
    <row r="339" customFormat="false" ht="16.5" hidden="false" customHeight="false" outlineLevel="0" collapsed="false">
      <c r="A339" s="1" t="s">
        <v>322</v>
      </c>
      <c r="B339" s="5" t="s">
        <v>774</v>
      </c>
      <c r="C339" s="10" t="n">
        <v>150</v>
      </c>
      <c r="D339" s="17" t="n">
        <v>39386</v>
      </c>
      <c r="E339" s="11" t="n">
        <v>28.0670542930044</v>
      </c>
      <c r="F339" s="12" t="s">
        <v>744</v>
      </c>
    </row>
    <row r="340" customFormat="false" ht="16.5" hidden="false" customHeight="false" outlineLevel="0" collapsed="false">
      <c r="A340" s="1" t="s">
        <v>322</v>
      </c>
      <c r="B340" s="5" t="s">
        <v>774</v>
      </c>
      <c r="C340" s="10" t="n">
        <v>30</v>
      </c>
      <c r="D340" s="17" t="n">
        <v>39386</v>
      </c>
      <c r="E340" s="11" t="n">
        <v>22.3160752859083</v>
      </c>
      <c r="F340" s="12" t="s">
        <v>744</v>
      </c>
    </row>
    <row r="341" customFormat="false" ht="16.5" hidden="false" customHeight="false" outlineLevel="0" collapsed="false">
      <c r="A341" s="1" t="s">
        <v>324</v>
      </c>
      <c r="B341" s="5" t="s">
        <v>325</v>
      </c>
      <c r="C341" s="10" t="n">
        <v>10</v>
      </c>
      <c r="D341" s="17" t="n">
        <v>39358</v>
      </c>
      <c r="E341" s="11" t="n">
        <v>7.97626259122959</v>
      </c>
      <c r="F341" s="12" t="s">
        <v>744</v>
      </c>
    </row>
    <row r="342" customFormat="false" ht="16.5" hidden="false" customHeight="false" outlineLevel="0" collapsed="false">
      <c r="A342" s="1" t="s">
        <v>324</v>
      </c>
      <c r="B342" s="5" t="s">
        <v>325</v>
      </c>
      <c r="C342" s="10" t="n">
        <v>10</v>
      </c>
      <c r="D342" s="17" t="n">
        <v>39359</v>
      </c>
      <c r="E342" s="11" t="n">
        <v>8.84190644578634</v>
      </c>
      <c r="F342" s="12" t="s">
        <v>744</v>
      </c>
    </row>
    <row r="343" customFormat="false" ht="16.5" hidden="false" customHeight="false" outlineLevel="0" collapsed="false">
      <c r="A343" s="1" t="s">
        <v>324</v>
      </c>
      <c r="B343" s="5" t="s">
        <v>325</v>
      </c>
      <c r="C343" s="10" t="n">
        <v>10</v>
      </c>
      <c r="D343" s="17" t="n">
        <v>39381</v>
      </c>
      <c r="E343" s="11" t="n">
        <v>6.31020204761082</v>
      </c>
      <c r="F343" s="12" t="s">
        <v>744</v>
      </c>
    </row>
    <row r="344" customFormat="false" ht="16.5" hidden="false" customHeight="false" outlineLevel="0" collapsed="false">
      <c r="A344" s="1" t="s">
        <v>326</v>
      </c>
      <c r="B344" s="5" t="s">
        <v>327</v>
      </c>
      <c r="C344" s="10" t="n">
        <v>12</v>
      </c>
      <c r="D344" s="17" t="n">
        <v>39373</v>
      </c>
      <c r="E344" s="11" t="n">
        <v>6.89100376000606</v>
      </c>
      <c r="F344" s="12" t="s">
        <v>744</v>
      </c>
    </row>
    <row r="345" customFormat="false" ht="16.5" hidden="false" customHeight="false" outlineLevel="0" collapsed="false">
      <c r="A345" s="1" t="s">
        <v>326</v>
      </c>
      <c r="B345" s="5" t="s">
        <v>327</v>
      </c>
      <c r="C345" s="10" t="n">
        <v>1</v>
      </c>
      <c r="D345" s="17" t="n">
        <v>39373</v>
      </c>
      <c r="E345" s="11" t="n">
        <v>0</v>
      </c>
      <c r="F345" s="12" t="s">
        <v>743</v>
      </c>
    </row>
    <row r="346" customFormat="false" ht="16.5" hidden="false" customHeight="false" outlineLevel="0" collapsed="false">
      <c r="A346" s="1" t="s">
        <v>328</v>
      </c>
      <c r="B346" s="5" t="s">
        <v>329</v>
      </c>
      <c r="C346" s="10" t="n">
        <v>22</v>
      </c>
      <c r="D346" s="17" t="n">
        <v>39373</v>
      </c>
      <c r="E346" s="11" t="n">
        <v>7.74014122834498</v>
      </c>
      <c r="F346" s="12" t="s">
        <v>744</v>
      </c>
    </row>
    <row r="347" customFormat="false" ht="16.5" hidden="false" customHeight="false" outlineLevel="0" collapsed="false">
      <c r="A347" s="1" t="s">
        <v>328</v>
      </c>
      <c r="B347" s="5" t="s">
        <v>329</v>
      </c>
      <c r="C347" s="10" t="n">
        <v>1</v>
      </c>
      <c r="D347" s="17" t="n">
        <v>39373</v>
      </c>
      <c r="E347" s="11" t="n">
        <v>0</v>
      </c>
      <c r="F347" s="12" t="s">
        <v>743</v>
      </c>
    </row>
    <row r="348" customFormat="false" ht="16.5" hidden="false" customHeight="false" outlineLevel="0" collapsed="false">
      <c r="A348" s="1" t="s">
        <v>330</v>
      </c>
      <c r="B348" s="5" t="s">
        <v>331</v>
      </c>
      <c r="C348" s="10" t="n">
        <v>20</v>
      </c>
      <c r="D348" s="17" t="n">
        <v>39365</v>
      </c>
      <c r="E348" s="11" t="n">
        <v>7.53462408802819</v>
      </c>
      <c r="F348" s="12" t="s">
        <v>744</v>
      </c>
    </row>
    <row r="349" customFormat="false" ht="16.5" hidden="false" customHeight="false" outlineLevel="0" collapsed="false">
      <c r="A349" s="1" t="s">
        <v>330</v>
      </c>
      <c r="B349" s="5" t="s">
        <v>331</v>
      </c>
      <c r="C349" s="10" t="n">
        <v>1</v>
      </c>
      <c r="D349" s="17" t="n">
        <v>39365</v>
      </c>
      <c r="E349" s="11" t="n">
        <v>0</v>
      </c>
      <c r="F349" s="12" t="s">
        <v>743</v>
      </c>
    </row>
    <row r="350" customFormat="false" ht="16.5" hidden="false" customHeight="false" outlineLevel="0" collapsed="false">
      <c r="A350" s="1" t="s">
        <v>330</v>
      </c>
      <c r="B350" s="5" t="s">
        <v>331</v>
      </c>
      <c r="C350" s="10" t="n">
        <v>43</v>
      </c>
      <c r="D350" s="17" t="n">
        <v>39381</v>
      </c>
      <c r="E350" s="11" t="n">
        <v>0</v>
      </c>
      <c r="F350" s="12" t="s">
        <v>743</v>
      </c>
    </row>
    <row r="351" customFormat="false" ht="16.5" hidden="false" customHeight="false" outlineLevel="0" collapsed="false">
      <c r="A351" s="1" t="s">
        <v>330</v>
      </c>
      <c r="B351" s="5" t="s">
        <v>331</v>
      </c>
      <c r="C351" s="10" t="n">
        <v>1</v>
      </c>
      <c r="D351" s="17" t="n">
        <v>39381</v>
      </c>
      <c r="E351" s="11" t="n">
        <v>0</v>
      </c>
      <c r="F351" s="12" t="s">
        <v>743</v>
      </c>
    </row>
    <row r="352" customFormat="false" ht="16.5" hidden="false" customHeight="false" outlineLevel="0" collapsed="false">
      <c r="A352" s="1" t="s">
        <v>332</v>
      </c>
      <c r="B352" s="5" t="s">
        <v>333</v>
      </c>
      <c r="C352" s="10" t="n">
        <v>48</v>
      </c>
      <c r="D352" s="17" t="n">
        <v>39365</v>
      </c>
      <c r="E352" s="11" t="n">
        <v>12.2542469118175</v>
      </c>
      <c r="F352" s="12" t="s">
        <v>744</v>
      </c>
    </row>
    <row r="353" customFormat="false" ht="16.5" hidden="false" customHeight="false" outlineLevel="0" collapsed="false">
      <c r="A353" s="1" t="s">
        <v>332</v>
      </c>
      <c r="B353" s="5" t="s">
        <v>333</v>
      </c>
      <c r="C353" s="10" t="n">
        <v>1</v>
      </c>
      <c r="D353" s="17" t="n">
        <v>39365</v>
      </c>
      <c r="E353" s="11" t="n">
        <v>0</v>
      </c>
      <c r="F353" s="12" t="s">
        <v>743</v>
      </c>
    </row>
    <row r="354" customFormat="false" ht="16.5" hidden="false" customHeight="false" outlineLevel="0" collapsed="false">
      <c r="A354" s="1" t="s">
        <v>334</v>
      </c>
      <c r="B354" s="5" t="s">
        <v>335</v>
      </c>
      <c r="C354" s="10" t="n">
        <v>20</v>
      </c>
      <c r="D354" s="17" t="n">
        <v>39381</v>
      </c>
      <c r="E354" s="11" t="n">
        <v>8.45362985931874</v>
      </c>
      <c r="F354" s="12" t="s">
        <v>744</v>
      </c>
    </row>
    <row r="355" customFormat="false" ht="16.5" hidden="false" customHeight="false" outlineLevel="0" collapsed="false">
      <c r="A355" s="1" t="s">
        <v>336</v>
      </c>
      <c r="B355" s="5" t="s">
        <v>337</v>
      </c>
      <c r="C355" s="10" t="n">
        <v>10</v>
      </c>
      <c r="D355" s="17" t="n">
        <v>39372</v>
      </c>
      <c r="E355" s="11" t="n">
        <v>5.58154334267652</v>
      </c>
      <c r="F355" s="12" t="s">
        <v>744</v>
      </c>
    </row>
    <row r="356" customFormat="false" ht="16.5" hidden="false" customHeight="false" outlineLevel="0" collapsed="false">
      <c r="A356" s="1" t="s">
        <v>338</v>
      </c>
      <c r="B356" s="5" t="s">
        <v>339</v>
      </c>
      <c r="C356" s="10" t="n">
        <v>10</v>
      </c>
      <c r="D356" s="17" t="n">
        <v>39364</v>
      </c>
      <c r="E356" s="11" t="n">
        <v>7.21350683950562</v>
      </c>
      <c r="F356" s="12" t="s">
        <v>744</v>
      </c>
    </row>
    <row r="357" customFormat="false" ht="16.5" hidden="false" customHeight="false" outlineLevel="0" collapsed="false">
      <c r="A357" s="1" t="s">
        <v>338</v>
      </c>
      <c r="B357" s="5" t="s">
        <v>339</v>
      </c>
      <c r="C357" s="10" t="n">
        <v>10</v>
      </c>
      <c r="D357" s="17" t="n">
        <v>39379</v>
      </c>
      <c r="E357" s="11" t="n">
        <v>8.87875929467667</v>
      </c>
      <c r="F357" s="12" t="s">
        <v>744</v>
      </c>
    </row>
    <row r="358" customFormat="false" ht="16.5" hidden="false" customHeight="false" outlineLevel="0" collapsed="false">
      <c r="A358" s="1" t="s">
        <v>340</v>
      </c>
      <c r="B358" s="5" t="s">
        <v>341</v>
      </c>
      <c r="C358" s="10" t="n">
        <v>20</v>
      </c>
      <c r="D358" s="17" t="n">
        <v>39364</v>
      </c>
      <c r="E358" s="11" t="n">
        <v>7.57783138390488</v>
      </c>
      <c r="F358" s="12" t="s">
        <v>744</v>
      </c>
    </row>
    <row r="359" customFormat="false" ht="16.5" hidden="false" customHeight="false" outlineLevel="0" collapsed="false">
      <c r="A359" s="1" t="s">
        <v>340</v>
      </c>
      <c r="B359" s="5" t="s">
        <v>341</v>
      </c>
      <c r="C359" s="10" t="n">
        <v>50</v>
      </c>
      <c r="D359" s="17" t="n">
        <v>39373</v>
      </c>
      <c r="E359" s="11" t="n">
        <v>11.0511069598538</v>
      </c>
      <c r="F359" s="12" t="s">
        <v>744</v>
      </c>
    </row>
    <row r="360" customFormat="false" ht="16.5" hidden="false" customHeight="false" outlineLevel="0" collapsed="false">
      <c r="A360" s="1" t="s">
        <v>342</v>
      </c>
      <c r="B360" s="5" t="s">
        <v>343</v>
      </c>
      <c r="C360" s="10" t="n">
        <v>10</v>
      </c>
      <c r="D360" s="17" t="n">
        <v>39365</v>
      </c>
      <c r="E360" s="11" t="n">
        <v>7.28457155799537</v>
      </c>
      <c r="F360" s="12" t="s">
        <v>744</v>
      </c>
    </row>
    <row r="361" customFormat="false" ht="16.5" hidden="false" customHeight="false" outlineLevel="0" collapsed="false">
      <c r="A361" s="1" t="s">
        <v>344</v>
      </c>
      <c r="B361" s="5" t="s">
        <v>345</v>
      </c>
      <c r="C361" s="10" t="n">
        <v>30</v>
      </c>
      <c r="D361" s="17" t="n">
        <v>39358</v>
      </c>
      <c r="E361" s="11" t="n">
        <v>15.3058529987991</v>
      </c>
      <c r="F361" s="12" t="s">
        <v>744</v>
      </c>
    </row>
    <row r="362" customFormat="false" ht="16.5" hidden="false" customHeight="false" outlineLevel="0" collapsed="false">
      <c r="A362" s="1" t="s">
        <v>344</v>
      </c>
      <c r="B362" s="5" t="s">
        <v>345</v>
      </c>
      <c r="C362" s="10" t="n">
        <v>50</v>
      </c>
      <c r="D362" s="17" t="n">
        <v>39364</v>
      </c>
      <c r="E362" s="11" t="n">
        <v>7.81731242641625</v>
      </c>
      <c r="F362" s="12" t="s">
        <v>744</v>
      </c>
    </row>
    <row r="363" customFormat="false" ht="16.5" hidden="false" customHeight="false" outlineLevel="0" collapsed="false">
      <c r="A363" s="1" t="s">
        <v>344</v>
      </c>
      <c r="B363" s="5" t="s">
        <v>345</v>
      </c>
      <c r="C363" s="10" t="n">
        <v>30</v>
      </c>
      <c r="D363" s="17" t="n">
        <v>39364</v>
      </c>
      <c r="E363" s="11" t="n">
        <v>6.78035105401587</v>
      </c>
      <c r="F363" s="12" t="s">
        <v>744</v>
      </c>
    </row>
    <row r="364" customFormat="false" ht="16.5" hidden="false" customHeight="false" outlineLevel="0" collapsed="false">
      <c r="A364" s="1" t="s">
        <v>344</v>
      </c>
      <c r="B364" s="5" t="s">
        <v>345</v>
      </c>
      <c r="C364" s="10" t="n">
        <v>14</v>
      </c>
      <c r="D364" s="17" t="n">
        <v>39365</v>
      </c>
      <c r="E364" s="11" t="n">
        <v>9.46271270983321</v>
      </c>
      <c r="F364" s="12" t="s">
        <v>744</v>
      </c>
    </row>
    <row r="365" customFormat="false" ht="16.5" hidden="false" customHeight="false" outlineLevel="0" collapsed="false">
      <c r="A365" s="1" t="s">
        <v>346</v>
      </c>
      <c r="B365" s="5" t="s">
        <v>347</v>
      </c>
      <c r="C365" s="10" t="n">
        <v>60</v>
      </c>
      <c r="D365" s="17" t="n">
        <v>39372</v>
      </c>
      <c r="E365" s="11" t="n">
        <v>6.22530152650194</v>
      </c>
      <c r="F365" s="12" t="s">
        <v>744</v>
      </c>
    </row>
    <row r="366" customFormat="false" ht="16.5" hidden="false" customHeight="false" outlineLevel="0" collapsed="false">
      <c r="A366" s="1" t="s">
        <v>346</v>
      </c>
      <c r="B366" s="5" t="s">
        <v>347</v>
      </c>
      <c r="C366" s="10" t="n">
        <v>15</v>
      </c>
      <c r="D366" s="17" t="n">
        <v>39373</v>
      </c>
      <c r="E366" s="11" t="n">
        <v>0</v>
      </c>
      <c r="F366" s="12" t="s">
        <v>743</v>
      </c>
    </row>
    <row r="367" customFormat="false" ht="16.5" hidden="false" customHeight="false" outlineLevel="0" collapsed="false">
      <c r="A367" s="1" t="s">
        <v>346</v>
      </c>
      <c r="B367" s="5" t="s">
        <v>776</v>
      </c>
      <c r="C367" s="10" t="n">
        <v>25</v>
      </c>
      <c r="D367" s="17" t="n">
        <v>39381</v>
      </c>
      <c r="E367" s="11" t="n">
        <v>0</v>
      </c>
      <c r="F367" s="12" t="s">
        <v>743</v>
      </c>
    </row>
    <row r="368" customFormat="false" ht="16.5" hidden="false" customHeight="false" outlineLevel="0" collapsed="false">
      <c r="A368" s="1" t="s">
        <v>348</v>
      </c>
      <c r="B368" s="5" t="s">
        <v>349</v>
      </c>
      <c r="C368" s="10" t="n">
        <v>10</v>
      </c>
      <c r="D368" s="17" t="n">
        <v>39364</v>
      </c>
      <c r="E368" s="11" t="n">
        <v>12.8116748198306</v>
      </c>
      <c r="F368" s="12" t="s">
        <v>744</v>
      </c>
    </row>
    <row r="369" customFormat="false" ht="16.5" hidden="false" customHeight="false" outlineLevel="0" collapsed="false">
      <c r="A369" s="1" t="s">
        <v>348</v>
      </c>
      <c r="B369" s="5" t="s">
        <v>777</v>
      </c>
      <c r="C369" s="10" t="n">
        <v>20</v>
      </c>
      <c r="D369" s="17" t="n">
        <v>39372</v>
      </c>
      <c r="E369" s="11" t="n">
        <v>8.5432902667877</v>
      </c>
      <c r="F369" s="12" t="s">
        <v>744</v>
      </c>
    </row>
    <row r="370" customFormat="false" ht="16.5" hidden="false" customHeight="false" outlineLevel="0" collapsed="false">
      <c r="A370" s="1" t="s">
        <v>350</v>
      </c>
      <c r="B370" s="5" t="s">
        <v>351</v>
      </c>
      <c r="C370" s="10" t="n">
        <v>12</v>
      </c>
      <c r="D370" s="17" t="n">
        <v>39358</v>
      </c>
      <c r="E370" s="11" t="n">
        <v>8.99532419321063</v>
      </c>
      <c r="F370" s="12" t="s">
        <v>744</v>
      </c>
    </row>
    <row r="371" customFormat="false" ht="16.5" hidden="false" customHeight="false" outlineLevel="0" collapsed="false">
      <c r="A371" s="1" t="s">
        <v>352</v>
      </c>
      <c r="B371" s="5" t="s">
        <v>353</v>
      </c>
      <c r="C371" s="10" t="n">
        <v>6</v>
      </c>
      <c r="D371" s="17" t="n">
        <v>39358</v>
      </c>
      <c r="E371" s="11" t="n">
        <v>13.7994923683609</v>
      </c>
      <c r="F371" s="12" t="s">
        <v>744</v>
      </c>
    </row>
    <row r="372" customFormat="false" ht="16.5" hidden="false" customHeight="false" outlineLevel="0" collapsed="false">
      <c r="A372" s="1" t="s">
        <v>352</v>
      </c>
      <c r="B372" s="5" t="s">
        <v>353</v>
      </c>
      <c r="C372" s="10" t="n">
        <v>14</v>
      </c>
      <c r="D372" s="17" t="n">
        <v>39364</v>
      </c>
      <c r="E372" s="11" t="n">
        <v>12.3533310423718</v>
      </c>
      <c r="F372" s="12" t="s">
        <v>744</v>
      </c>
    </row>
    <row r="373" customFormat="false" ht="16.5" hidden="false" customHeight="false" outlineLevel="0" collapsed="false">
      <c r="A373" s="1" t="s">
        <v>352</v>
      </c>
      <c r="B373" s="5" t="s">
        <v>353</v>
      </c>
      <c r="C373" s="10" t="n">
        <v>20</v>
      </c>
      <c r="D373" s="17" t="n">
        <v>39364</v>
      </c>
      <c r="E373" s="11" t="n">
        <v>6.47294850302934</v>
      </c>
      <c r="F373" s="12" t="s">
        <v>744</v>
      </c>
    </row>
    <row r="374" customFormat="false" ht="16.5" hidden="false" customHeight="false" outlineLevel="0" collapsed="false">
      <c r="A374" s="1" t="s">
        <v>354</v>
      </c>
      <c r="B374" s="5" t="s">
        <v>355</v>
      </c>
      <c r="C374" s="10" t="n">
        <v>1</v>
      </c>
      <c r="D374" s="17" t="n">
        <v>39359</v>
      </c>
      <c r="E374" s="11" t="n">
        <v>0</v>
      </c>
      <c r="F374" s="12" t="s">
        <v>743</v>
      </c>
    </row>
    <row r="375" customFormat="false" ht="16.5" hidden="false" customHeight="false" outlineLevel="0" collapsed="false">
      <c r="A375" s="1" t="s">
        <v>356</v>
      </c>
      <c r="B375" s="5" t="s">
        <v>357</v>
      </c>
      <c r="C375" s="10" t="n">
        <v>12</v>
      </c>
      <c r="D375" s="17" t="n">
        <v>39381</v>
      </c>
      <c r="E375" s="11" t="n">
        <v>7.02295429065493</v>
      </c>
      <c r="F375" s="12" t="s">
        <v>744</v>
      </c>
    </row>
    <row r="376" customFormat="false" ht="16.5" hidden="false" customHeight="false" outlineLevel="0" collapsed="false">
      <c r="A376" s="1" t="s">
        <v>358</v>
      </c>
      <c r="B376" s="5" t="s">
        <v>359</v>
      </c>
      <c r="C376" s="10" t="n">
        <v>10</v>
      </c>
      <c r="D376" s="17" t="n">
        <v>39358</v>
      </c>
      <c r="E376" s="11" t="n">
        <v>10.7720686674096</v>
      </c>
      <c r="F376" s="12" t="s">
        <v>744</v>
      </c>
    </row>
    <row r="377" customFormat="false" ht="16.5" hidden="false" customHeight="false" outlineLevel="0" collapsed="false">
      <c r="A377" s="1" t="s">
        <v>358</v>
      </c>
      <c r="B377" s="5" t="s">
        <v>359</v>
      </c>
      <c r="C377" s="10" t="n">
        <v>20</v>
      </c>
      <c r="D377" s="17" t="n">
        <v>39364</v>
      </c>
      <c r="E377" s="11" t="n">
        <v>9.05292422016571</v>
      </c>
      <c r="F377" s="12" t="s">
        <v>744</v>
      </c>
    </row>
    <row r="378" customFormat="false" ht="16.5" hidden="false" customHeight="false" outlineLevel="0" collapsed="false">
      <c r="A378" s="1" t="s">
        <v>358</v>
      </c>
      <c r="B378" s="5" t="s">
        <v>359</v>
      </c>
      <c r="C378" s="10" t="n">
        <v>10</v>
      </c>
      <c r="D378" s="17" t="n">
        <v>39365</v>
      </c>
      <c r="E378" s="11" t="n">
        <v>4.55530783747558</v>
      </c>
      <c r="F378" s="12" t="s">
        <v>744</v>
      </c>
    </row>
    <row r="379" customFormat="false" ht="16.5" hidden="false" customHeight="false" outlineLevel="0" collapsed="false">
      <c r="A379" s="1" t="s">
        <v>358</v>
      </c>
      <c r="B379" s="5" t="s">
        <v>359</v>
      </c>
      <c r="C379" s="10" t="n">
        <v>10</v>
      </c>
      <c r="D379" s="17" t="n">
        <v>39372</v>
      </c>
      <c r="E379" s="11" t="n">
        <v>8.65481343764963</v>
      </c>
      <c r="F379" s="12" t="s">
        <v>744</v>
      </c>
    </row>
    <row r="380" customFormat="false" ht="16.5" hidden="false" customHeight="false" outlineLevel="0" collapsed="false">
      <c r="A380" s="1" t="s">
        <v>358</v>
      </c>
      <c r="B380" s="5" t="s">
        <v>778</v>
      </c>
      <c r="C380" s="10" t="n">
        <v>8</v>
      </c>
      <c r="D380" s="17" t="n">
        <v>39379</v>
      </c>
      <c r="E380" s="11" t="n">
        <v>8.13931274701934</v>
      </c>
      <c r="F380" s="12" t="s">
        <v>744</v>
      </c>
    </row>
    <row r="381" customFormat="false" ht="16.5" hidden="false" customHeight="false" outlineLevel="0" collapsed="false">
      <c r="A381" s="1" t="s">
        <v>358</v>
      </c>
      <c r="B381" s="5" t="s">
        <v>359</v>
      </c>
      <c r="C381" s="10" t="n">
        <v>20</v>
      </c>
      <c r="D381" s="17" t="n">
        <v>39386</v>
      </c>
      <c r="E381" s="11" t="n">
        <v>10.807030066901</v>
      </c>
      <c r="F381" s="12" t="s">
        <v>744</v>
      </c>
    </row>
    <row r="382" customFormat="false" ht="16.5" hidden="false" customHeight="false" outlineLevel="0" collapsed="false">
      <c r="A382" s="1" t="s">
        <v>358</v>
      </c>
      <c r="B382" s="5" t="s">
        <v>359</v>
      </c>
      <c r="C382" s="10" t="n">
        <v>6</v>
      </c>
      <c r="D382" s="17" t="n">
        <v>39386</v>
      </c>
      <c r="E382" s="11" t="n">
        <v>9.26882862449077</v>
      </c>
      <c r="F382" s="12" t="s">
        <v>744</v>
      </c>
    </row>
    <row r="383" customFormat="false" ht="16.5" hidden="false" customHeight="false" outlineLevel="0" collapsed="false">
      <c r="A383" s="1" t="s">
        <v>360</v>
      </c>
      <c r="B383" s="5" t="s">
        <v>361</v>
      </c>
      <c r="C383" s="10" t="n">
        <v>5</v>
      </c>
      <c r="D383" s="17" t="n">
        <v>39386</v>
      </c>
      <c r="E383" s="11" t="n">
        <v>0</v>
      </c>
      <c r="F383" s="12" t="s">
        <v>743</v>
      </c>
    </row>
    <row r="384" customFormat="false" ht="16.5" hidden="false" customHeight="false" outlineLevel="0" collapsed="false">
      <c r="A384" s="1" t="s">
        <v>362</v>
      </c>
      <c r="B384" s="5" t="s">
        <v>363</v>
      </c>
      <c r="C384" s="10" t="n">
        <v>10</v>
      </c>
      <c r="D384" s="17" t="n">
        <v>39358</v>
      </c>
      <c r="E384" s="11" t="n">
        <v>5.95356207676159</v>
      </c>
      <c r="F384" s="12" t="s">
        <v>744</v>
      </c>
    </row>
    <row r="385" customFormat="false" ht="16.5" hidden="false" customHeight="false" outlineLevel="0" collapsed="false">
      <c r="A385" s="1" t="s">
        <v>362</v>
      </c>
      <c r="B385" s="5" t="s">
        <v>363</v>
      </c>
      <c r="C385" s="10" t="n">
        <v>10</v>
      </c>
      <c r="D385" s="17" t="n">
        <v>39364</v>
      </c>
      <c r="E385" s="11" t="n">
        <v>8.82124438555789</v>
      </c>
      <c r="F385" s="12" t="s">
        <v>744</v>
      </c>
    </row>
    <row r="386" customFormat="false" ht="16.5" hidden="false" customHeight="false" outlineLevel="0" collapsed="false">
      <c r="A386" s="1" t="s">
        <v>364</v>
      </c>
      <c r="B386" s="5" t="s">
        <v>365</v>
      </c>
      <c r="C386" s="10" t="n">
        <v>82</v>
      </c>
      <c r="D386" s="17" t="n">
        <v>39359</v>
      </c>
      <c r="E386" s="11" t="n">
        <v>9.9230190081668</v>
      </c>
      <c r="F386" s="12" t="s">
        <v>744</v>
      </c>
    </row>
    <row r="387" customFormat="false" ht="16.5" hidden="false" customHeight="false" outlineLevel="0" collapsed="false">
      <c r="A387" s="1" t="s">
        <v>366</v>
      </c>
      <c r="B387" s="5" t="s">
        <v>367</v>
      </c>
      <c r="C387" s="10" t="n">
        <v>11</v>
      </c>
      <c r="D387" s="17" t="n">
        <v>39373</v>
      </c>
      <c r="E387" s="11" t="n">
        <v>0</v>
      </c>
      <c r="F387" s="12" t="s">
        <v>743</v>
      </c>
    </row>
    <row r="388" customFormat="false" ht="16.5" hidden="false" customHeight="false" outlineLevel="0" collapsed="false">
      <c r="A388" s="1" t="s">
        <v>368</v>
      </c>
      <c r="B388" s="5" t="s">
        <v>369</v>
      </c>
      <c r="C388" s="10" t="n">
        <v>15</v>
      </c>
      <c r="D388" s="17" t="n">
        <v>39365</v>
      </c>
      <c r="E388" s="11" t="n">
        <v>0</v>
      </c>
      <c r="F388" s="12" t="s">
        <v>743</v>
      </c>
    </row>
    <row r="389" customFormat="false" ht="16.5" hidden="false" customHeight="false" outlineLevel="0" collapsed="false">
      <c r="A389" s="1" t="s">
        <v>370</v>
      </c>
      <c r="B389" s="5" t="s">
        <v>371</v>
      </c>
      <c r="C389" s="10" t="n">
        <v>31</v>
      </c>
      <c r="D389" s="17" t="n">
        <v>39372</v>
      </c>
      <c r="E389" s="11" t="n">
        <v>0</v>
      </c>
      <c r="F389" s="12" t="s">
        <v>743</v>
      </c>
    </row>
    <row r="390" customFormat="false" ht="16.5" hidden="false" customHeight="false" outlineLevel="0" collapsed="false">
      <c r="A390" s="1" t="s">
        <v>370</v>
      </c>
      <c r="B390" s="5" t="s">
        <v>371</v>
      </c>
      <c r="C390" s="10" t="n">
        <v>1</v>
      </c>
      <c r="D390" s="17" t="n">
        <v>39372</v>
      </c>
      <c r="E390" s="11" t="n">
        <v>0</v>
      </c>
      <c r="F390" s="12" t="s">
        <v>743</v>
      </c>
    </row>
    <row r="391" customFormat="false" ht="16.5" hidden="false" customHeight="false" outlineLevel="0" collapsed="false">
      <c r="A391" s="1" t="s">
        <v>370</v>
      </c>
      <c r="B391" s="5" t="s">
        <v>779</v>
      </c>
      <c r="C391" s="10" t="n">
        <v>21</v>
      </c>
      <c r="D391" s="17" t="n">
        <v>39386</v>
      </c>
      <c r="E391" s="11" t="n">
        <v>0</v>
      </c>
      <c r="F391" s="12" t="s">
        <v>743</v>
      </c>
    </row>
    <row r="392" customFormat="false" ht="16.5" hidden="false" customHeight="false" outlineLevel="0" collapsed="false">
      <c r="A392" s="1" t="s">
        <v>372</v>
      </c>
      <c r="B392" s="5" t="s">
        <v>373</v>
      </c>
      <c r="C392" s="10" t="n">
        <v>1</v>
      </c>
      <c r="D392" s="17" t="n">
        <v>39379</v>
      </c>
      <c r="E392" s="11" t="n">
        <v>0</v>
      </c>
      <c r="F392" s="12" t="s">
        <v>743</v>
      </c>
    </row>
    <row r="393" customFormat="false" ht="16.5" hidden="false" customHeight="false" outlineLevel="0" collapsed="false">
      <c r="A393" s="1" t="s">
        <v>374</v>
      </c>
      <c r="B393" s="5" t="s">
        <v>375</v>
      </c>
      <c r="C393" s="10" t="n">
        <v>0</v>
      </c>
      <c r="D393" s="17" t="n">
        <v>39386</v>
      </c>
      <c r="E393" s="11" t="n">
        <v>8.47154377612618</v>
      </c>
      <c r="F393" s="12" t="s">
        <v>744</v>
      </c>
    </row>
    <row r="394" customFormat="false" ht="16.5" hidden="false" customHeight="false" outlineLevel="0" collapsed="false">
      <c r="A394" s="1" t="s">
        <v>376</v>
      </c>
      <c r="B394" s="5" t="s">
        <v>377</v>
      </c>
      <c r="C394" s="10" t="n">
        <v>21</v>
      </c>
      <c r="D394" s="17" t="n">
        <v>39364</v>
      </c>
      <c r="E394" s="11" t="n">
        <v>0</v>
      </c>
      <c r="F394" s="12" t="s">
        <v>743</v>
      </c>
    </row>
    <row r="395" customFormat="false" ht="16.5" hidden="false" customHeight="false" outlineLevel="0" collapsed="false">
      <c r="A395" s="1" t="s">
        <v>378</v>
      </c>
      <c r="B395" s="5" t="s">
        <v>379</v>
      </c>
      <c r="C395" s="10" t="n">
        <v>171</v>
      </c>
      <c r="D395" s="17" t="n">
        <v>39364</v>
      </c>
      <c r="E395" s="11" t="n">
        <v>0</v>
      </c>
      <c r="F395" s="12" t="s">
        <v>743</v>
      </c>
    </row>
    <row r="396" customFormat="false" ht="16.5" hidden="false" customHeight="false" outlineLevel="0" collapsed="false">
      <c r="A396" s="1" t="s">
        <v>378</v>
      </c>
      <c r="B396" s="5" t="s">
        <v>379</v>
      </c>
      <c r="C396" s="10" t="n">
        <v>82</v>
      </c>
      <c r="D396" s="17" t="n">
        <v>39379</v>
      </c>
      <c r="E396" s="11" t="n">
        <v>5.57763134123374</v>
      </c>
      <c r="F396" s="12" t="s">
        <v>744</v>
      </c>
    </row>
    <row r="397" customFormat="false" ht="16.5" hidden="false" customHeight="false" outlineLevel="0" collapsed="false">
      <c r="A397" s="1" t="s">
        <v>380</v>
      </c>
      <c r="B397" s="5" t="s">
        <v>381</v>
      </c>
      <c r="C397" s="10" t="n">
        <v>32</v>
      </c>
      <c r="D397" s="17" t="n">
        <v>39359</v>
      </c>
      <c r="E397" s="11" t="n">
        <v>8.0306927628826</v>
      </c>
      <c r="F397" s="12" t="s">
        <v>744</v>
      </c>
    </row>
    <row r="398" customFormat="false" ht="16.5" hidden="false" customHeight="false" outlineLevel="0" collapsed="false">
      <c r="A398" s="1" t="s">
        <v>382</v>
      </c>
      <c r="B398" s="5" t="s">
        <v>383</v>
      </c>
      <c r="C398" s="10" t="n">
        <v>5</v>
      </c>
      <c r="D398" s="17" t="n">
        <v>39379</v>
      </c>
      <c r="E398" s="11" t="n">
        <v>0</v>
      </c>
      <c r="F398" s="12" t="s">
        <v>743</v>
      </c>
    </row>
    <row r="399" customFormat="false" ht="16.5" hidden="false" customHeight="false" outlineLevel="0" collapsed="false">
      <c r="A399" s="1" t="s">
        <v>384</v>
      </c>
      <c r="B399" s="5" t="s">
        <v>385</v>
      </c>
      <c r="C399" s="10" t="n">
        <v>6</v>
      </c>
      <c r="D399" s="17" t="n">
        <v>39365</v>
      </c>
      <c r="E399" s="11" t="n">
        <v>11.6846847490802</v>
      </c>
      <c r="F399" s="12" t="s">
        <v>744</v>
      </c>
    </row>
    <row r="400" customFormat="false" ht="16.5" hidden="false" customHeight="false" outlineLevel="0" collapsed="false">
      <c r="A400" s="1" t="s">
        <v>386</v>
      </c>
      <c r="B400" s="5" t="s">
        <v>387</v>
      </c>
      <c r="C400" s="10" t="n">
        <v>12</v>
      </c>
      <c r="D400" s="17" t="n">
        <v>39381</v>
      </c>
      <c r="E400" s="11" t="n">
        <v>8.52339040120538</v>
      </c>
      <c r="F400" s="12" t="s">
        <v>744</v>
      </c>
    </row>
    <row r="401" customFormat="false" ht="16.5" hidden="false" customHeight="false" outlineLevel="0" collapsed="false">
      <c r="A401" s="1" t="s">
        <v>388</v>
      </c>
      <c r="B401" s="5" t="s">
        <v>389</v>
      </c>
      <c r="C401" s="10" t="n">
        <v>25</v>
      </c>
      <c r="D401" s="17" t="n">
        <v>39365</v>
      </c>
      <c r="E401" s="11" t="n">
        <v>0</v>
      </c>
      <c r="F401" s="12" t="s">
        <v>743</v>
      </c>
    </row>
    <row r="402" customFormat="false" ht="16.5" hidden="false" customHeight="false" outlineLevel="0" collapsed="false">
      <c r="A402" s="1" t="s">
        <v>390</v>
      </c>
      <c r="B402" s="5" t="s">
        <v>391</v>
      </c>
      <c r="C402" s="10" t="n">
        <v>10</v>
      </c>
      <c r="D402" s="17" t="n">
        <v>39364</v>
      </c>
      <c r="E402" s="11" t="n">
        <v>10.2215161123931</v>
      </c>
      <c r="F402" s="12" t="s">
        <v>744</v>
      </c>
    </row>
    <row r="403" customFormat="false" ht="16.5" hidden="false" customHeight="false" outlineLevel="0" collapsed="false">
      <c r="A403" s="1" t="s">
        <v>392</v>
      </c>
      <c r="B403" s="5" t="s">
        <v>393</v>
      </c>
      <c r="C403" s="10" t="n">
        <v>40</v>
      </c>
      <c r="D403" s="17" t="n">
        <v>39358</v>
      </c>
      <c r="E403" s="11" t="n">
        <v>5.60142789743442</v>
      </c>
      <c r="F403" s="12" t="s">
        <v>744</v>
      </c>
    </row>
    <row r="404" customFormat="false" ht="16.5" hidden="false" customHeight="false" outlineLevel="0" collapsed="false">
      <c r="A404" s="1" t="s">
        <v>392</v>
      </c>
      <c r="B404" s="5" t="s">
        <v>780</v>
      </c>
      <c r="C404" s="10" t="n">
        <v>12</v>
      </c>
      <c r="D404" s="17" t="n">
        <v>39358</v>
      </c>
      <c r="E404" s="11" t="n">
        <v>6.35837537347232</v>
      </c>
      <c r="F404" s="12" t="s">
        <v>744</v>
      </c>
    </row>
    <row r="405" customFormat="false" ht="16.5" hidden="false" customHeight="false" outlineLevel="0" collapsed="false">
      <c r="A405" s="1" t="s">
        <v>392</v>
      </c>
      <c r="B405" s="5" t="s">
        <v>780</v>
      </c>
      <c r="C405" s="10" t="n">
        <v>20</v>
      </c>
      <c r="D405" s="17" t="n">
        <v>39386</v>
      </c>
      <c r="E405" s="11" t="n">
        <v>10.2895375416306</v>
      </c>
      <c r="F405" s="12" t="s">
        <v>744</v>
      </c>
    </row>
    <row r="406" customFormat="false" ht="16.5" hidden="false" customHeight="false" outlineLevel="0" collapsed="false">
      <c r="A406" s="1" t="s">
        <v>392</v>
      </c>
      <c r="B406" s="5" t="s">
        <v>393</v>
      </c>
      <c r="C406" s="10" t="n">
        <v>12</v>
      </c>
      <c r="D406" s="17" t="n">
        <v>39386</v>
      </c>
      <c r="E406" s="11" t="n">
        <v>6.60319102372926</v>
      </c>
      <c r="F406" s="12" t="s">
        <v>744</v>
      </c>
    </row>
    <row r="407" customFormat="false" ht="16.5" hidden="false" customHeight="false" outlineLevel="0" collapsed="false">
      <c r="A407" s="1" t="s">
        <v>394</v>
      </c>
      <c r="B407" s="5" t="s">
        <v>395</v>
      </c>
      <c r="C407" s="10" t="n">
        <v>20</v>
      </c>
      <c r="D407" s="17" t="n">
        <v>39358</v>
      </c>
      <c r="E407" s="11" t="n">
        <v>11.6416987692153</v>
      </c>
      <c r="F407" s="12" t="s">
        <v>744</v>
      </c>
    </row>
    <row r="408" customFormat="false" ht="16.5" hidden="false" customHeight="false" outlineLevel="0" collapsed="false">
      <c r="A408" s="1" t="s">
        <v>394</v>
      </c>
      <c r="B408" s="5" t="s">
        <v>781</v>
      </c>
      <c r="C408" s="10" t="n">
        <v>8</v>
      </c>
      <c r="D408" s="17" t="n">
        <v>39358</v>
      </c>
      <c r="E408" s="11" t="n">
        <v>7.56465923358974</v>
      </c>
      <c r="F408" s="12" t="s">
        <v>744</v>
      </c>
    </row>
    <row r="409" customFormat="false" ht="16.5" hidden="false" customHeight="false" outlineLevel="0" collapsed="false">
      <c r="A409" s="1" t="s">
        <v>394</v>
      </c>
      <c r="B409" s="5" t="s">
        <v>781</v>
      </c>
      <c r="C409" s="10" t="n">
        <v>25</v>
      </c>
      <c r="D409" s="17" t="n">
        <v>39372</v>
      </c>
      <c r="E409" s="11" t="n">
        <v>0</v>
      </c>
      <c r="F409" s="12" t="s">
        <v>743</v>
      </c>
    </row>
    <row r="410" customFormat="false" ht="16.5" hidden="false" customHeight="false" outlineLevel="0" collapsed="false">
      <c r="A410" s="1" t="s">
        <v>394</v>
      </c>
      <c r="B410" s="5" t="s">
        <v>782</v>
      </c>
      <c r="C410" s="10" t="n">
        <v>40</v>
      </c>
      <c r="D410" s="17" t="n">
        <v>39381</v>
      </c>
      <c r="E410" s="11" t="n">
        <v>11.9006014974014</v>
      </c>
      <c r="F410" s="12" t="s">
        <v>744</v>
      </c>
    </row>
    <row r="411" customFormat="false" ht="16.5" hidden="false" customHeight="false" outlineLevel="0" collapsed="false">
      <c r="A411" s="1" t="s">
        <v>394</v>
      </c>
      <c r="B411" s="5" t="s">
        <v>781</v>
      </c>
      <c r="C411" s="10" t="n">
        <v>15</v>
      </c>
      <c r="D411" s="17" t="n">
        <v>39386</v>
      </c>
      <c r="E411" s="11" t="n">
        <v>0</v>
      </c>
      <c r="F411" s="12" t="s">
        <v>743</v>
      </c>
    </row>
    <row r="412" customFormat="false" ht="16.5" hidden="false" customHeight="false" outlineLevel="0" collapsed="false">
      <c r="A412" s="1" t="s">
        <v>396</v>
      </c>
      <c r="B412" s="5" t="s">
        <v>397</v>
      </c>
      <c r="C412" s="10" t="n">
        <v>1</v>
      </c>
      <c r="D412" s="17" t="n">
        <v>39358</v>
      </c>
      <c r="E412" s="11" t="n">
        <v>0</v>
      </c>
      <c r="F412" s="12" t="s">
        <v>743</v>
      </c>
    </row>
    <row r="413" customFormat="false" ht="16.5" hidden="false" customHeight="false" outlineLevel="0" collapsed="false">
      <c r="A413" s="1" t="s">
        <v>398</v>
      </c>
      <c r="B413" s="5" t="s">
        <v>399</v>
      </c>
      <c r="C413" s="10" t="n">
        <v>30</v>
      </c>
      <c r="D413" s="17" t="n">
        <v>39364</v>
      </c>
      <c r="E413" s="11" t="n">
        <v>14.8555868914804</v>
      </c>
      <c r="F413" s="12" t="s">
        <v>744</v>
      </c>
    </row>
    <row r="414" customFormat="false" ht="16.5" hidden="false" customHeight="false" outlineLevel="0" collapsed="false">
      <c r="A414" s="1" t="s">
        <v>398</v>
      </c>
      <c r="B414" s="5" t="s">
        <v>783</v>
      </c>
      <c r="C414" s="10" t="n">
        <v>20</v>
      </c>
      <c r="D414" s="17" t="n">
        <v>39379</v>
      </c>
      <c r="E414" s="11" t="n">
        <v>9.60284970871837</v>
      </c>
      <c r="F414" s="12" t="s">
        <v>744</v>
      </c>
    </row>
    <row r="415" customFormat="false" ht="16.5" hidden="false" customHeight="false" outlineLevel="0" collapsed="false">
      <c r="A415" s="1" t="s">
        <v>398</v>
      </c>
      <c r="B415" s="5" t="s">
        <v>783</v>
      </c>
      <c r="C415" s="10" t="n">
        <v>8</v>
      </c>
      <c r="D415" s="17" t="n">
        <v>39386</v>
      </c>
      <c r="E415" s="11" t="n">
        <v>11.5909778030898</v>
      </c>
      <c r="F415" s="12" t="s">
        <v>744</v>
      </c>
    </row>
    <row r="416" customFormat="false" ht="16.5" hidden="false" customHeight="false" outlineLevel="0" collapsed="false">
      <c r="A416" s="1" t="s">
        <v>400</v>
      </c>
      <c r="B416" s="5" t="s">
        <v>401</v>
      </c>
      <c r="C416" s="10" t="n">
        <v>42</v>
      </c>
      <c r="D416" s="17" t="n">
        <v>39364</v>
      </c>
      <c r="E416" s="11" t="n">
        <v>9.92660054100102</v>
      </c>
      <c r="F416" s="12" t="s">
        <v>744</v>
      </c>
    </row>
    <row r="417" customFormat="false" ht="16.5" hidden="false" customHeight="false" outlineLevel="0" collapsed="false">
      <c r="A417" s="1" t="s">
        <v>400</v>
      </c>
      <c r="B417" s="5" t="s">
        <v>401</v>
      </c>
      <c r="C417" s="10" t="n">
        <v>1</v>
      </c>
      <c r="D417" s="17" t="n">
        <v>39364</v>
      </c>
      <c r="E417" s="11" t="n">
        <v>0</v>
      </c>
      <c r="F417" s="12" t="s">
        <v>743</v>
      </c>
    </row>
    <row r="418" customFormat="false" ht="16.5" hidden="false" customHeight="false" outlineLevel="0" collapsed="false">
      <c r="A418" s="1" t="s">
        <v>400</v>
      </c>
      <c r="B418" s="5" t="s">
        <v>784</v>
      </c>
      <c r="C418" s="10" t="n">
        <v>32</v>
      </c>
      <c r="D418" s="17" t="n">
        <v>39386</v>
      </c>
      <c r="E418" s="11" t="n">
        <v>7.59414508682362</v>
      </c>
      <c r="F418" s="12" t="s">
        <v>744</v>
      </c>
    </row>
    <row r="419" customFormat="false" ht="16.5" hidden="false" customHeight="false" outlineLevel="0" collapsed="false">
      <c r="A419" s="1" t="s">
        <v>402</v>
      </c>
      <c r="B419" s="5" t="s">
        <v>403</v>
      </c>
      <c r="C419" s="10" t="n">
        <v>8</v>
      </c>
      <c r="D419" s="17" t="n">
        <v>39365</v>
      </c>
      <c r="E419" s="11" t="n">
        <v>11.8196746880041</v>
      </c>
      <c r="F419" s="12" t="s">
        <v>744</v>
      </c>
    </row>
    <row r="420" customFormat="false" ht="16.5" hidden="false" customHeight="false" outlineLevel="0" collapsed="false">
      <c r="A420" s="1" t="s">
        <v>404</v>
      </c>
      <c r="B420" s="5" t="s">
        <v>405</v>
      </c>
      <c r="C420" s="10" t="n">
        <v>4</v>
      </c>
      <c r="D420" s="17" t="n">
        <v>39359</v>
      </c>
      <c r="E420" s="11" t="n">
        <v>7.73810417184968</v>
      </c>
      <c r="F420" s="12" t="s">
        <v>744</v>
      </c>
    </row>
    <row r="421" customFormat="false" ht="16.5" hidden="false" customHeight="false" outlineLevel="0" collapsed="false">
      <c r="A421" s="1" t="s">
        <v>406</v>
      </c>
      <c r="B421" s="5" t="s">
        <v>407</v>
      </c>
      <c r="C421" s="10" t="n">
        <v>8</v>
      </c>
      <c r="D421" s="17" t="n">
        <v>39365</v>
      </c>
      <c r="E421" s="11" t="n">
        <v>13.0251876092178</v>
      </c>
      <c r="F421" s="12" t="s">
        <v>744</v>
      </c>
    </row>
    <row r="422" customFormat="false" ht="16.5" hidden="false" customHeight="false" outlineLevel="0" collapsed="false">
      <c r="A422" s="1" t="s">
        <v>408</v>
      </c>
      <c r="B422" s="5" t="s">
        <v>409</v>
      </c>
      <c r="C422" s="10" t="n">
        <v>8</v>
      </c>
      <c r="D422" s="17" t="n">
        <v>39359</v>
      </c>
      <c r="E422" s="11" t="n">
        <v>11.3711407399853</v>
      </c>
      <c r="F422" s="12" t="s">
        <v>744</v>
      </c>
    </row>
    <row r="423" customFormat="false" ht="16.5" hidden="false" customHeight="false" outlineLevel="0" collapsed="false">
      <c r="A423" s="1" t="s">
        <v>410</v>
      </c>
      <c r="B423" s="5" t="s">
        <v>411</v>
      </c>
      <c r="C423" s="10" t="n">
        <v>24</v>
      </c>
      <c r="D423" s="17" t="n">
        <v>39358</v>
      </c>
      <c r="E423" s="11" t="n">
        <v>11.0977348167135</v>
      </c>
      <c r="F423" s="12" t="s">
        <v>744</v>
      </c>
    </row>
    <row r="424" customFormat="false" ht="16.5" hidden="false" customHeight="false" outlineLevel="0" collapsed="false">
      <c r="A424" s="1" t="s">
        <v>410</v>
      </c>
      <c r="B424" s="5" t="s">
        <v>785</v>
      </c>
      <c r="C424" s="10" t="n">
        <v>8</v>
      </c>
      <c r="D424" s="17" t="n">
        <v>39364</v>
      </c>
      <c r="E424" s="11" t="n">
        <v>8.59501159356192</v>
      </c>
      <c r="F424" s="12" t="s">
        <v>744</v>
      </c>
    </row>
    <row r="425" customFormat="false" ht="16.5" hidden="false" customHeight="false" outlineLevel="0" collapsed="false">
      <c r="A425" s="1" t="s">
        <v>410</v>
      </c>
      <c r="B425" s="5" t="s">
        <v>411</v>
      </c>
      <c r="C425" s="10" t="n">
        <v>20</v>
      </c>
      <c r="D425" s="17" t="n">
        <v>39372</v>
      </c>
      <c r="E425" s="11" t="n">
        <v>6.05023702161953</v>
      </c>
      <c r="F425" s="12" t="s">
        <v>744</v>
      </c>
    </row>
    <row r="426" customFormat="false" ht="16.5" hidden="false" customHeight="false" outlineLevel="0" collapsed="false">
      <c r="A426" s="1" t="s">
        <v>412</v>
      </c>
      <c r="B426" s="5" t="s">
        <v>413</v>
      </c>
      <c r="C426" s="10" t="n">
        <v>8</v>
      </c>
      <c r="D426" s="17" t="n">
        <v>39358</v>
      </c>
      <c r="E426" s="11" t="n">
        <v>10.9320551893024</v>
      </c>
      <c r="F426" s="12" t="s">
        <v>744</v>
      </c>
    </row>
    <row r="427" customFormat="false" ht="16.5" hidden="false" customHeight="false" outlineLevel="0" collapsed="false">
      <c r="A427" s="1" t="s">
        <v>414</v>
      </c>
      <c r="B427" s="5" t="s">
        <v>415</v>
      </c>
      <c r="C427" s="10" t="n">
        <v>1</v>
      </c>
      <c r="D427" s="17" t="n">
        <v>39372</v>
      </c>
      <c r="E427" s="11" t="n">
        <v>0</v>
      </c>
      <c r="F427" s="12" t="s">
        <v>743</v>
      </c>
    </row>
    <row r="428" customFormat="false" ht="16.5" hidden="false" customHeight="false" outlineLevel="0" collapsed="false">
      <c r="A428" s="1" t="s">
        <v>416</v>
      </c>
      <c r="B428" s="5" t="s">
        <v>417</v>
      </c>
      <c r="C428" s="10" t="n">
        <v>20</v>
      </c>
      <c r="D428" s="17" t="n">
        <v>39358</v>
      </c>
      <c r="E428" s="11" t="n">
        <v>11.9862057104142</v>
      </c>
      <c r="F428" s="12" t="s">
        <v>744</v>
      </c>
    </row>
    <row r="429" customFormat="false" ht="16.5" hidden="false" customHeight="false" outlineLevel="0" collapsed="false">
      <c r="A429" s="1" t="s">
        <v>416</v>
      </c>
      <c r="B429" s="5" t="s">
        <v>786</v>
      </c>
      <c r="C429" s="10" t="n">
        <v>24</v>
      </c>
      <c r="D429" s="17" t="n">
        <v>39381</v>
      </c>
      <c r="E429" s="11" t="n">
        <v>6.92452261827339</v>
      </c>
      <c r="F429" s="12" t="s">
        <v>744</v>
      </c>
    </row>
    <row r="430" customFormat="false" ht="16.5" hidden="false" customHeight="false" outlineLevel="0" collapsed="false">
      <c r="A430" s="1" t="s">
        <v>416</v>
      </c>
      <c r="B430" s="5" t="s">
        <v>787</v>
      </c>
      <c r="C430" s="10" t="n">
        <v>60</v>
      </c>
      <c r="D430" s="17" t="n">
        <v>39386</v>
      </c>
      <c r="E430" s="11" t="n">
        <v>8.13487470296188</v>
      </c>
      <c r="F430" s="12" t="s">
        <v>744</v>
      </c>
    </row>
    <row r="431" customFormat="false" ht="16.5" hidden="false" customHeight="false" outlineLevel="0" collapsed="false">
      <c r="A431" s="1" t="s">
        <v>416</v>
      </c>
      <c r="B431" s="5" t="s">
        <v>787</v>
      </c>
      <c r="C431" s="10" t="n">
        <v>40</v>
      </c>
      <c r="D431" s="17" t="n">
        <v>39386</v>
      </c>
      <c r="E431" s="11" t="n">
        <v>5.72269842864236</v>
      </c>
      <c r="F431" s="12" t="s">
        <v>744</v>
      </c>
    </row>
    <row r="432" customFormat="false" ht="16.5" hidden="false" customHeight="false" outlineLevel="0" collapsed="false">
      <c r="A432" s="1" t="s">
        <v>418</v>
      </c>
      <c r="B432" s="5" t="s">
        <v>419</v>
      </c>
      <c r="C432" s="10" t="n">
        <v>20</v>
      </c>
      <c r="D432" s="17" t="n">
        <v>39364</v>
      </c>
      <c r="E432" s="11" t="n">
        <v>13.6609333373631</v>
      </c>
      <c r="F432" s="12" t="s">
        <v>744</v>
      </c>
    </row>
    <row r="433" customFormat="false" ht="16.5" hidden="false" customHeight="false" outlineLevel="0" collapsed="false">
      <c r="A433" s="1" t="s">
        <v>418</v>
      </c>
      <c r="B433" s="5" t="s">
        <v>419</v>
      </c>
      <c r="C433" s="10" t="n">
        <v>12</v>
      </c>
      <c r="D433" s="17" t="n">
        <v>39364</v>
      </c>
      <c r="E433" s="11" t="n">
        <v>11.9502947228824</v>
      </c>
      <c r="F433" s="12" t="s">
        <v>744</v>
      </c>
    </row>
    <row r="434" customFormat="false" ht="16.5" hidden="false" customHeight="false" outlineLevel="0" collapsed="false">
      <c r="A434" s="1" t="s">
        <v>418</v>
      </c>
      <c r="B434" s="5" t="s">
        <v>419</v>
      </c>
      <c r="C434" s="10" t="n">
        <v>12</v>
      </c>
      <c r="D434" s="17" t="n">
        <v>39372</v>
      </c>
      <c r="E434" s="11" t="n">
        <v>5.36846190768902</v>
      </c>
      <c r="F434" s="12" t="s">
        <v>744</v>
      </c>
    </row>
    <row r="435" customFormat="false" ht="16.5" hidden="false" customHeight="false" outlineLevel="0" collapsed="false">
      <c r="A435" s="1" t="s">
        <v>418</v>
      </c>
      <c r="B435" s="5" t="s">
        <v>419</v>
      </c>
      <c r="C435" s="10" t="n">
        <v>8</v>
      </c>
      <c r="D435" s="17" t="n">
        <v>39373</v>
      </c>
      <c r="E435" s="11" t="n">
        <v>10.3083838938241</v>
      </c>
      <c r="F435" s="12" t="s">
        <v>744</v>
      </c>
    </row>
    <row r="436" customFormat="false" ht="16.5" hidden="false" customHeight="false" outlineLevel="0" collapsed="false">
      <c r="A436" s="1" t="s">
        <v>418</v>
      </c>
      <c r="B436" s="5" t="s">
        <v>419</v>
      </c>
      <c r="C436" s="10" t="n">
        <v>8</v>
      </c>
      <c r="D436" s="17" t="n">
        <v>39381</v>
      </c>
      <c r="E436" s="11" t="n">
        <v>8.16220972608554</v>
      </c>
      <c r="F436" s="12" t="s">
        <v>744</v>
      </c>
    </row>
    <row r="437" customFormat="false" ht="16.5" hidden="false" customHeight="false" outlineLevel="0" collapsed="false">
      <c r="A437" s="1" t="s">
        <v>420</v>
      </c>
      <c r="B437" s="5" t="s">
        <v>421</v>
      </c>
      <c r="C437" s="10" t="n">
        <v>10</v>
      </c>
      <c r="D437" s="17" t="n">
        <v>39386</v>
      </c>
      <c r="E437" s="11" t="n">
        <v>10.9152802162959</v>
      </c>
      <c r="F437" s="12" t="s">
        <v>744</v>
      </c>
    </row>
    <row r="438" customFormat="false" ht="16.5" hidden="false" customHeight="false" outlineLevel="0" collapsed="false">
      <c r="A438" s="1" t="s">
        <v>422</v>
      </c>
      <c r="B438" s="5" t="s">
        <v>423</v>
      </c>
      <c r="C438" s="10" t="n">
        <v>22</v>
      </c>
      <c r="D438" s="17" t="n">
        <v>39381</v>
      </c>
      <c r="E438" s="11" t="n">
        <v>4.57533381447014</v>
      </c>
      <c r="F438" s="12" t="s">
        <v>744</v>
      </c>
    </row>
    <row r="439" customFormat="false" ht="16.5" hidden="false" customHeight="false" outlineLevel="0" collapsed="false">
      <c r="A439" s="1" t="s">
        <v>424</v>
      </c>
      <c r="B439" s="5" t="s">
        <v>425</v>
      </c>
      <c r="C439" s="10" t="n">
        <v>11</v>
      </c>
      <c r="D439" s="17" t="n">
        <v>39381</v>
      </c>
      <c r="E439" s="11" t="n">
        <v>0</v>
      </c>
      <c r="F439" s="12" t="s">
        <v>743</v>
      </c>
    </row>
    <row r="440" customFormat="false" ht="16.5" hidden="false" customHeight="false" outlineLevel="0" collapsed="false">
      <c r="A440" s="1" t="s">
        <v>426</v>
      </c>
      <c r="B440" s="5" t="s">
        <v>427</v>
      </c>
      <c r="C440" s="10" t="n">
        <v>10</v>
      </c>
      <c r="D440" s="17" t="n">
        <v>39365</v>
      </c>
      <c r="E440" s="11" t="n">
        <v>10.9946449967479</v>
      </c>
      <c r="F440" s="12" t="s">
        <v>744</v>
      </c>
    </row>
    <row r="441" customFormat="false" ht="16.5" hidden="false" customHeight="false" outlineLevel="0" collapsed="false">
      <c r="A441" s="1" t="s">
        <v>426</v>
      </c>
      <c r="B441" s="5" t="s">
        <v>427</v>
      </c>
      <c r="C441" s="10" t="n">
        <v>1</v>
      </c>
      <c r="D441" s="17" t="n">
        <v>39365</v>
      </c>
      <c r="E441" s="11" t="n">
        <v>0</v>
      </c>
      <c r="F441" s="12" t="s">
        <v>743</v>
      </c>
    </row>
    <row r="442" customFormat="false" ht="16.5" hidden="false" customHeight="false" outlineLevel="0" collapsed="false">
      <c r="A442" s="1" t="s">
        <v>428</v>
      </c>
      <c r="B442" s="5" t="s">
        <v>429</v>
      </c>
      <c r="C442" s="10" t="n">
        <v>10</v>
      </c>
      <c r="D442" s="17" t="n">
        <v>39364</v>
      </c>
      <c r="E442" s="11" t="n">
        <v>8.81384576541977</v>
      </c>
      <c r="F442" s="12" t="s">
        <v>744</v>
      </c>
    </row>
    <row r="443" customFormat="false" ht="16.5" hidden="false" customHeight="false" outlineLevel="0" collapsed="false">
      <c r="A443" s="1" t="s">
        <v>430</v>
      </c>
      <c r="B443" s="5" t="s">
        <v>431</v>
      </c>
      <c r="C443" s="10" t="n">
        <v>8</v>
      </c>
      <c r="D443" s="17" t="n">
        <v>39358</v>
      </c>
      <c r="E443" s="11" t="n">
        <v>8.49918806312311</v>
      </c>
      <c r="F443" s="12" t="s">
        <v>744</v>
      </c>
    </row>
    <row r="444" customFormat="false" ht="16.5" hidden="false" customHeight="false" outlineLevel="0" collapsed="false">
      <c r="A444" s="1" t="s">
        <v>430</v>
      </c>
      <c r="B444" s="5" t="s">
        <v>431</v>
      </c>
      <c r="C444" s="10" t="n">
        <v>16</v>
      </c>
      <c r="D444" s="17" t="n">
        <v>39379</v>
      </c>
      <c r="E444" s="11" t="n">
        <v>15.0731939779731</v>
      </c>
      <c r="F444" s="12" t="s">
        <v>744</v>
      </c>
    </row>
    <row r="445" customFormat="false" ht="16.5" hidden="false" customHeight="false" outlineLevel="0" collapsed="false">
      <c r="A445" s="1" t="s">
        <v>430</v>
      </c>
      <c r="B445" s="5" t="s">
        <v>788</v>
      </c>
      <c r="C445" s="10" t="n">
        <v>75</v>
      </c>
      <c r="D445" s="17" t="n">
        <v>39379</v>
      </c>
      <c r="E445" s="11" t="n">
        <v>0</v>
      </c>
      <c r="F445" s="12" t="s">
        <v>743</v>
      </c>
    </row>
    <row r="446" customFormat="false" ht="16.5" hidden="false" customHeight="false" outlineLevel="0" collapsed="false">
      <c r="A446" s="1" t="s">
        <v>430</v>
      </c>
      <c r="B446" s="5" t="s">
        <v>431</v>
      </c>
      <c r="C446" s="10" t="n">
        <v>20</v>
      </c>
      <c r="D446" s="17" t="n">
        <v>39386</v>
      </c>
      <c r="E446" s="11" t="n">
        <v>13.1913698434051</v>
      </c>
      <c r="F446" s="12" t="s">
        <v>744</v>
      </c>
    </row>
    <row r="447" customFormat="false" ht="16.5" hidden="false" customHeight="false" outlineLevel="0" collapsed="false">
      <c r="A447" s="1" t="s">
        <v>432</v>
      </c>
      <c r="B447" s="5" t="s">
        <v>433</v>
      </c>
      <c r="C447" s="10" t="n">
        <v>20</v>
      </c>
      <c r="D447" s="17" t="n">
        <v>39364</v>
      </c>
      <c r="E447" s="11" t="n">
        <v>4.96950557990055</v>
      </c>
      <c r="F447" s="12" t="s">
        <v>744</v>
      </c>
    </row>
    <row r="448" customFormat="false" ht="16.5" hidden="false" customHeight="false" outlineLevel="0" collapsed="false">
      <c r="A448" s="1" t="s">
        <v>434</v>
      </c>
      <c r="B448" s="5" t="s">
        <v>435</v>
      </c>
      <c r="C448" s="10" t="n">
        <v>54</v>
      </c>
      <c r="D448" s="17" t="n">
        <v>39372</v>
      </c>
      <c r="E448" s="11" t="n">
        <v>13.6716233291212</v>
      </c>
      <c r="F448" s="12" t="s">
        <v>744</v>
      </c>
    </row>
    <row r="449" customFormat="false" ht="16.5" hidden="false" customHeight="false" outlineLevel="0" collapsed="false">
      <c r="A449" s="1" t="s">
        <v>436</v>
      </c>
      <c r="B449" s="5" t="s">
        <v>437</v>
      </c>
      <c r="C449" s="10" t="n">
        <v>4</v>
      </c>
      <c r="D449" s="17" t="n">
        <v>39358</v>
      </c>
      <c r="E449" s="11" t="n">
        <v>6.69625252966146</v>
      </c>
      <c r="F449" s="12" t="s">
        <v>744</v>
      </c>
    </row>
    <row r="450" customFormat="false" ht="16.5" hidden="false" customHeight="false" outlineLevel="0" collapsed="false">
      <c r="A450" s="1" t="s">
        <v>436</v>
      </c>
      <c r="B450" s="5" t="s">
        <v>789</v>
      </c>
      <c r="C450" s="10" t="n">
        <v>2</v>
      </c>
      <c r="D450" s="17" t="n">
        <v>39386</v>
      </c>
      <c r="E450" s="11" t="n">
        <v>4.75856098521491</v>
      </c>
      <c r="F450" s="12" t="s">
        <v>744</v>
      </c>
    </row>
    <row r="451" customFormat="false" ht="16.5" hidden="false" customHeight="false" outlineLevel="0" collapsed="false">
      <c r="A451" s="1" t="s">
        <v>438</v>
      </c>
      <c r="B451" s="5" t="s">
        <v>439</v>
      </c>
      <c r="C451" s="10" t="n">
        <v>2</v>
      </c>
      <c r="D451" s="17" t="n">
        <v>39359</v>
      </c>
      <c r="E451" s="11" t="n">
        <v>6.14451357430967</v>
      </c>
      <c r="F451" s="12" t="s">
        <v>744</v>
      </c>
    </row>
    <row r="452" customFormat="false" ht="16.5" hidden="false" customHeight="false" outlineLevel="0" collapsed="false">
      <c r="A452" s="1" t="s">
        <v>440</v>
      </c>
      <c r="B452" s="5" t="s">
        <v>441</v>
      </c>
      <c r="C452" s="10" t="n">
        <v>20</v>
      </c>
      <c r="D452" s="17" t="n">
        <v>39358</v>
      </c>
      <c r="E452" s="11" t="n">
        <v>7.01006477229931</v>
      </c>
      <c r="F452" s="12" t="s">
        <v>744</v>
      </c>
    </row>
    <row r="453" customFormat="false" ht="16.5" hidden="false" customHeight="false" outlineLevel="0" collapsed="false">
      <c r="A453" s="1" t="s">
        <v>440</v>
      </c>
      <c r="B453" s="5" t="s">
        <v>790</v>
      </c>
      <c r="C453" s="10" t="n">
        <v>28</v>
      </c>
      <c r="D453" s="17" t="n">
        <v>39381</v>
      </c>
      <c r="E453" s="11" t="n">
        <v>8.81538743977171</v>
      </c>
      <c r="F453" s="12" t="s">
        <v>744</v>
      </c>
    </row>
    <row r="454" customFormat="false" ht="16.5" hidden="false" customHeight="false" outlineLevel="0" collapsed="false">
      <c r="A454" s="1" t="s">
        <v>440</v>
      </c>
      <c r="B454" s="5" t="s">
        <v>790</v>
      </c>
      <c r="C454" s="10" t="n">
        <v>3</v>
      </c>
      <c r="D454" s="17" t="n">
        <v>39381</v>
      </c>
      <c r="E454" s="11" t="n">
        <v>0</v>
      </c>
      <c r="F454" s="12" t="s">
        <v>743</v>
      </c>
    </row>
    <row r="455" customFormat="false" ht="16.5" hidden="false" customHeight="false" outlineLevel="0" collapsed="false">
      <c r="A455" s="1" t="s">
        <v>442</v>
      </c>
      <c r="B455" s="5" t="s">
        <v>443</v>
      </c>
      <c r="C455" s="10" t="n">
        <v>16</v>
      </c>
      <c r="D455" s="17" t="n">
        <v>39379</v>
      </c>
      <c r="E455" s="11" t="n">
        <v>10.4705946824841</v>
      </c>
      <c r="F455" s="12" t="s">
        <v>744</v>
      </c>
    </row>
    <row r="456" customFormat="false" ht="16.5" hidden="false" customHeight="false" outlineLevel="0" collapsed="false">
      <c r="A456" s="1" t="s">
        <v>444</v>
      </c>
      <c r="B456" s="5" t="s">
        <v>445</v>
      </c>
      <c r="C456" s="10" t="n">
        <v>8</v>
      </c>
      <c r="D456" s="17" t="n">
        <v>39358</v>
      </c>
      <c r="E456" s="11" t="n">
        <v>11.2649087422456</v>
      </c>
      <c r="F456" s="12" t="s">
        <v>744</v>
      </c>
    </row>
    <row r="457" customFormat="false" ht="16.5" hidden="false" customHeight="false" outlineLevel="0" collapsed="false">
      <c r="A457" s="1" t="s">
        <v>444</v>
      </c>
      <c r="B457" s="5" t="s">
        <v>791</v>
      </c>
      <c r="C457" s="10" t="n">
        <v>4</v>
      </c>
      <c r="D457" s="17" t="n">
        <v>39365</v>
      </c>
      <c r="E457" s="11" t="n">
        <v>4.59828306369773</v>
      </c>
      <c r="F457" s="12" t="s">
        <v>744</v>
      </c>
    </row>
    <row r="458" customFormat="false" ht="16.5" hidden="false" customHeight="false" outlineLevel="0" collapsed="false">
      <c r="A458" s="1" t="s">
        <v>444</v>
      </c>
      <c r="B458" s="5" t="s">
        <v>791</v>
      </c>
      <c r="C458" s="10" t="n">
        <v>16</v>
      </c>
      <c r="D458" s="17" t="n">
        <v>39373</v>
      </c>
      <c r="E458" s="11" t="n">
        <v>10.717494045431</v>
      </c>
      <c r="F458" s="12" t="s">
        <v>744</v>
      </c>
    </row>
    <row r="459" customFormat="false" ht="16.5" hidden="false" customHeight="false" outlineLevel="0" collapsed="false">
      <c r="A459" s="1" t="s">
        <v>446</v>
      </c>
      <c r="B459" s="5" t="s">
        <v>447</v>
      </c>
      <c r="C459" s="10" t="n">
        <v>6</v>
      </c>
      <c r="D459" s="17" t="n">
        <v>39359</v>
      </c>
      <c r="E459" s="11" t="n">
        <v>9.45223965678628</v>
      </c>
      <c r="F459" s="12" t="s">
        <v>744</v>
      </c>
    </row>
    <row r="460" customFormat="false" ht="16.5" hidden="false" customHeight="false" outlineLevel="0" collapsed="false">
      <c r="A460" s="1" t="s">
        <v>448</v>
      </c>
      <c r="B460" s="5" t="s">
        <v>449</v>
      </c>
      <c r="C460" s="10" t="n">
        <v>8</v>
      </c>
      <c r="D460" s="17" t="n">
        <v>39364</v>
      </c>
      <c r="E460" s="11" t="n">
        <v>12.9482456276457</v>
      </c>
      <c r="F460" s="12" t="s">
        <v>744</v>
      </c>
    </row>
    <row r="461" customFormat="false" ht="16.5" hidden="false" customHeight="false" outlineLevel="0" collapsed="false">
      <c r="A461" s="1" t="s">
        <v>450</v>
      </c>
      <c r="B461" s="5" t="s">
        <v>451</v>
      </c>
      <c r="C461" s="10" t="n">
        <v>4</v>
      </c>
      <c r="D461" s="17" t="n">
        <v>39381</v>
      </c>
      <c r="E461" s="11" t="n">
        <v>11.8450104861653</v>
      </c>
      <c r="F461" s="12" t="s">
        <v>744</v>
      </c>
    </row>
    <row r="462" customFormat="false" ht="16.5" hidden="false" customHeight="false" outlineLevel="0" collapsed="false">
      <c r="A462" s="1" t="s">
        <v>452</v>
      </c>
      <c r="B462" s="5" t="s">
        <v>453</v>
      </c>
      <c r="C462" s="10" t="n">
        <v>12</v>
      </c>
      <c r="D462" s="17" t="n">
        <v>39358</v>
      </c>
      <c r="E462" s="11" t="n">
        <v>9.94028350269071</v>
      </c>
      <c r="F462" s="12" t="s">
        <v>744</v>
      </c>
    </row>
    <row r="463" customFormat="false" ht="16.5" hidden="false" customHeight="false" outlineLevel="0" collapsed="false">
      <c r="A463" s="1" t="s">
        <v>454</v>
      </c>
      <c r="B463" s="5" t="s">
        <v>455</v>
      </c>
      <c r="C463" s="10" t="n">
        <v>20</v>
      </c>
      <c r="D463" s="17" t="n">
        <v>39364</v>
      </c>
      <c r="E463" s="11" t="n">
        <v>11.6997189589934</v>
      </c>
      <c r="F463" s="12" t="s">
        <v>744</v>
      </c>
    </row>
    <row r="464" customFormat="false" ht="16.5" hidden="false" customHeight="false" outlineLevel="0" collapsed="false">
      <c r="A464" s="1" t="s">
        <v>454</v>
      </c>
      <c r="B464" s="5" t="s">
        <v>455</v>
      </c>
      <c r="C464" s="10" t="n">
        <v>18</v>
      </c>
      <c r="D464" s="17" t="n">
        <v>39372</v>
      </c>
      <c r="E464" s="11" t="n">
        <v>12.2954316739241</v>
      </c>
      <c r="F464" s="12" t="s">
        <v>744</v>
      </c>
    </row>
    <row r="465" customFormat="false" ht="16.5" hidden="false" customHeight="false" outlineLevel="0" collapsed="false">
      <c r="A465" s="1" t="s">
        <v>456</v>
      </c>
      <c r="B465" s="5" t="s">
        <v>457</v>
      </c>
      <c r="C465" s="10" t="n">
        <v>12</v>
      </c>
      <c r="D465" s="17" t="n">
        <v>39359</v>
      </c>
      <c r="E465" s="11" t="n">
        <v>6.94033768351759</v>
      </c>
      <c r="F465" s="12" t="s">
        <v>744</v>
      </c>
    </row>
    <row r="466" customFormat="false" ht="16.5" hidden="false" customHeight="false" outlineLevel="0" collapsed="false">
      <c r="A466" s="1" t="s">
        <v>456</v>
      </c>
      <c r="B466" s="5" t="s">
        <v>792</v>
      </c>
      <c r="C466" s="10" t="n">
        <v>20</v>
      </c>
      <c r="D466" s="17" t="n">
        <v>39372</v>
      </c>
      <c r="E466" s="11" t="n">
        <v>11.8087470462377</v>
      </c>
      <c r="F466" s="12" t="s">
        <v>744</v>
      </c>
    </row>
    <row r="467" customFormat="false" ht="16.5" hidden="false" customHeight="false" outlineLevel="0" collapsed="false">
      <c r="A467" s="1" t="s">
        <v>458</v>
      </c>
      <c r="B467" s="5" t="s">
        <v>459</v>
      </c>
      <c r="C467" s="10" t="n">
        <v>5</v>
      </c>
      <c r="D467" s="17" t="n">
        <v>39386</v>
      </c>
      <c r="E467" s="11" t="n">
        <v>0</v>
      </c>
      <c r="F467" s="12" t="s">
        <v>743</v>
      </c>
    </row>
    <row r="468" customFormat="false" ht="16.5" hidden="false" customHeight="false" outlineLevel="0" collapsed="false">
      <c r="A468" s="1" t="s">
        <v>460</v>
      </c>
      <c r="B468" s="5" t="s">
        <v>461</v>
      </c>
      <c r="C468" s="10" t="n">
        <v>10</v>
      </c>
      <c r="D468" s="17" t="n">
        <v>39364</v>
      </c>
      <c r="E468" s="11" t="n">
        <v>4.44978652751897</v>
      </c>
      <c r="F468" s="12" t="s">
        <v>744</v>
      </c>
    </row>
    <row r="469" customFormat="false" ht="16.5" hidden="false" customHeight="false" outlineLevel="0" collapsed="false">
      <c r="A469" s="1" t="s">
        <v>462</v>
      </c>
      <c r="B469" s="5" t="s">
        <v>463</v>
      </c>
      <c r="C469" s="10" t="n">
        <v>3</v>
      </c>
      <c r="D469" s="17" t="n">
        <v>39381</v>
      </c>
      <c r="E469" s="11" t="n">
        <v>0</v>
      </c>
      <c r="F469" s="12" t="s">
        <v>743</v>
      </c>
    </row>
    <row r="470" customFormat="false" ht="16.5" hidden="false" customHeight="false" outlineLevel="0" collapsed="false">
      <c r="A470" s="1" t="s">
        <v>464</v>
      </c>
      <c r="B470" s="5" t="s">
        <v>465</v>
      </c>
      <c r="C470" s="10" t="n">
        <v>5</v>
      </c>
      <c r="D470" s="17" t="n">
        <v>39381</v>
      </c>
      <c r="E470" s="11" t="n">
        <v>0</v>
      </c>
      <c r="F470" s="12" t="s">
        <v>743</v>
      </c>
    </row>
    <row r="471" customFormat="false" ht="16.5" hidden="false" customHeight="false" outlineLevel="0" collapsed="false">
      <c r="A471" s="1" t="s">
        <v>466</v>
      </c>
      <c r="B471" s="5" t="s">
        <v>467</v>
      </c>
      <c r="C471" s="10" t="n">
        <v>20</v>
      </c>
      <c r="D471" s="17" t="n">
        <v>39359</v>
      </c>
      <c r="E471" s="11" t="n">
        <v>12.6022674227715</v>
      </c>
      <c r="F471" s="12" t="s">
        <v>744</v>
      </c>
    </row>
    <row r="472" customFormat="false" ht="16.5" hidden="false" customHeight="false" outlineLevel="0" collapsed="false">
      <c r="A472" s="1" t="s">
        <v>466</v>
      </c>
      <c r="B472" s="5" t="s">
        <v>467</v>
      </c>
      <c r="C472" s="10" t="n">
        <v>10</v>
      </c>
      <c r="D472" s="17" t="n">
        <v>39364</v>
      </c>
      <c r="E472" s="11" t="n">
        <v>6.08577123913968</v>
      </c>
      <c r="F472" s="12" t="s">
        <v>744</v>
      </c>
    </row>
    <row r="473" customFormat="false" ht="16.5" hidden="false" customHeight="false" outlineLevel="0" collapsed="false">
      <c r="A473" s="1" t="s">
        <v>466</v>
      </c>
      <c r="B473" s="5" t="s">
        <v>467</v>
      </c>
      <c r="C473" s="10" t="n">
        <v>100</v>
      </c>
      <c r="D473" s="17" t="n">
        <v>39364</v>
      </c>
      <c r="E473" s="11" t="n">
        <v>8.77675179080132</v>
      </c>
      <c r="F473" s="12" t="s">
        <v>744</v>
      </c>
    </row>
    <row r="474" customFormat="false" ht="16.5" hidden="false" customHeight="false" outlineLevel="0" collapsed="false">
      <c r="A474" s="1" t="s">
        <v>466</v>
      </c>
      <c r="B474" s="5" t="s">
        <v>467</v>
      </c>
      <c r="C474" s="10" t="n">
        <v>20</v>
      </c>
      <c r="D474" s="17" t="n">
        <v>39365</v>
      </c>
      <c r="E474" s="11" t="n">
        <v>9.09674965971309</v>
      </c>
      <c r="F474" s="12" t="s">
        <v>744</v>
      </c>
    </row>
    <row r="475" customFormat="false" ht="16.5" hidden="false" customHeight="false" outlineLevel="0" collapsed="false">
      <c r="A475" s="1" t="s">
        <v>466</v>
      </c>
      <c r="B475" s="5" t="s">
        <v>467</v>
      </c>
      <c r="C475" s="10" t="n">
        <v>10</v>
      </c>
      <c r="D475" s="17" t="n">
        <v>39365</v>
      </c>
      <c r="E475" s="11" t="n">
        <v>12.7958202422813</v>
      </c>
      <c r="F475" s="12" t="s">
        <v>744</v>
      </c>
    </row>
    <row r="476" customFormat="false" ht="16.5" hidden="false" customHeight="false" outlineLevel="0" collapsed="false">
      <c r="A476" s="1" t="s">
        <v>468</v>
      </c>
      <c r="B476" s="5" t="s">
        <v>469</v>
      </c>
      <c r="C476" s="10" t="n">
        <v>100</v>
      </c>
      <c r="D476" s="17" t="n">
        <v>39359</v>
      </c>
      <c r="E476" s="11" t="n">
        <v>7.68604196160644</v>
      </c>
      <c r="F476" s="12" t="s">
        <v>744</v>
      </c>
    </row>
    <row r="477" customFormat="false" ht="16.5" hidden="false" customHeight="false" outlineLevel="0" collapsed="false">
      <c r="A477" s="1" t="s">
        <v>470</v>
      </c>
      <c r="B477" s="5" t="s">
        <v>471</v>
      </c>
      <c r="C477" s="10" t="n">
        <v>10</v>
      </c>
      <c r="D477" s="17" t="n">
        <v>39364</v>
      </c>
      <c r="E477" s="11" t="n">
        <v>10.9134347420374</v>
      </c>
      <c r="F477" s="12" t="s">
        <v>744</v>
      </c>
    </row>
    <row r="478" customFormat="false" ht="16.5" hidden="false" customHeight="false" outlineLevel="0" collapsed="false">
      <c r="A478" s="1" t="s">
        <v>470</v>
      </c>
      <c r="B478" s="5" t="s">
        <v>793</v>
      </c>
      <c r="C478" s="10" t="n">
        <v>10</v>
      </c>
      <c r="D478" s="17" t="n">
        <v>39381</v>
      </c>
      <c r="E478" s="11" t="n">
        <v>8.23336967951765</v>
      </c>
      <c r="F478" s="12" t="s">
        <v>744</v>
      </c>
    </row>
    <row r="479" customFormat="false" ht="16.5" hidden="false" customHeight="false" outlineLevel="0" collapsed="false">
      <c r="A479" s="1" t="s">
        <v>472</v>
      </c>
      <c r="B479" s="5" t="s">
        <v>473</v>
      </c>
      <c r="C479" s="10" t="n">
        <v>10</v>
      </c>
      <c r="D479" s="17" t="n">
        <v>39386</v>
      </c>
      <c r="E479" s="11" t="n">
        <v>9.23148733821617</v>
      </c>
      <c r="F479" s="12" t="s">
        <v>744</v>
      </c>
    </row>
    <row r="480" customFormat="false" ht="16.5" hidden="false" customHeight="false" outlineLevel="0" collapsed="false">
      <c r="A480" s="1" t="s">
        <v>474</v>
      </c>
      <c r="B480" s="5" t="s">
        <v>475</v>
      </c>
      <c r="C480" s="10" t="n">
        <v>25</v>
      </c>
      <c r="D480" s="17" t="n">
        <v>39365</v>
      </c>
      <c r="E480" s="11" t="n">
        <v>0</v>
      </c>
      <c r="F480" s="12" t="s">
        <v>743</v>
      </c>
    </row>
    <row r="481" customFormat="false" ht="16.5" hidden="false" customHeight="false" outlineLevel="0" collapsed="false">
      <c r="A481" s="1" t="s">
        <v>476</v>
      </c>
      <c r="B481" s="5" t="s">
        <v>477</v>
      </c>
      <c r="C481" s="10" t="n">
        <v>9</v>
      </c>
      <c r="D481" s="17" t="n">
        <v>39381</v>
      </c>
      <c r="E481" s="11" t="n">
        <v>0</v>
      </c>
      <c r="F481" s="12" t="s">
        <v>743</v>
      </c>
    </row>
    <row r="482" customFormat="false" ht="16.5" hidden="false" customHeight="false" outlineLevel="0" collapsed="false">
      <c r="A482" s="1" t="s">
        <v>478</v>
      </c>
      <c r="B482" s="5" t="s">
        <v>479</v>
      </c>
      <c r="C482" s="10" t="n">
        <v>5</v>
      </c>
      <c r="D482" s="17" t="n">
        <v>39365</v>
      </c>
      <c r="E482" s="11" t="n">
        <v>0</v>
      </c>
      <c r="F482" s="12" t="s">
        <v>743</v>
      </c>
    </row>
    <row r="483" customFormat="false" ht="16.5" hidden="false" customHeight="false" outlineLevel="0" collapsed="false">
      <c r="A483" s="1" t="s">
        <v>478</v>
      </c>
      <c r="B483" s="5" t="s">
        <v>794</v>
      </c>
      <c r="C483" s="10" t="n">
        <v>25</v>
      </c>
      <c r="D483" s="17" t="n">
        <v>39379</v>
      </c>
      <c r="E483" s="11" t="n">
        <v>0</v>
      </c>
      <c r="F483" s="12" t="s">
        <v>743</v>
      </c>
    </row>
    <row r="484" customFormat="false" ht="16.5" hidden="false" customHeight="false" outlineLevel="0" collapsed="false">
      <c r="A484" s="1" t="s">
        <v>478</v>
      </c>
      <c r="B484" s="5" t="s">
        <v>479</v>
      </c>
      <c r="C484" s="10" t="n">
        <v>7</v>
      </c>
      <c r="D484" s="17" t="n">
        <v>39381</v>
      </c>
      <c r="E484" s="11" t="n">
        <v>0</v>
      </c>
      <c r="F484" s="12" t="s">
        <v>743</v>
      </c>
    </row>
    <row r="485" customFormat="false" ht="16.5" hidden="false" customHeight="false" outlineLevel="0" collapsed="false">
      <c r="A485" s="1" t="s">
        <v>480</v>
      </c>
      <c r="B485" s="5" t="s">
        <v>481</v>
      </c>
      <c r="C485" s="10" t="n">
        <v>12</v>
      </c>
      <c r="D485" s="17" t="n">
        <v>39364</v>
      </c>
      <c r="E485" s="11" t="n">
        <v>9.09785001488575</v>
      </c>
      <c r="F485" s="12" t="s">
        <v>744</v>
      </c>
    </row>
    <row r="486" customFormat="false" ht="16.5" hidden="false" customHeight="false" outlineLevel="0" collapsed="false">
      <c r="A486" s="1" t="s">
        <v>482</v>
      </c>
      <c r="B486" s="5" t="s">
        <v>483</v>
      </c>
      <c r="C486" s="10" t="n">
        <v>20</v>
      </c>
      <c r="D486" s="17" t="n">
        <v>39372</v>
      </c>
      <c r="E486" s="11" t="n">
        <v>8.63019427093083</v>
      </c>
      <c r="F486" s="12" t="s">
        <v>744</v>
      </c>
    </row>
    <row r="487" customFormat="false" ht="16.5" hidden="false" customHeight="false" outlineLevel="0" collapsed="false">
      <c r="A487" s="1" t="s">
        <v>484</v>
      </c>
      <c r="B487" s="5" t="s">
        <v>485</v>
      </c>
      <c r="C487" s="10" t="n">
        <v>40</v>
      </c>
      <c r="D487" s="17" t="n">
        <v>39364</v>
      </c>
      <c r="E487" s="11" t="n">
        <v>7.32585365010581</v>
      </c>
      <c r="F487" s="12" t="s">
        <v>744</v>
      </c>
    </row>
    <row r="488" customFormat="false" ht="16.5" hidden="false" customHeight="false" outlineLevel="0" collapsed="false">
      <c r="A488" s="1" t="s">
        <v>484</v>
      </c>
      <c r="B488" s="5" t="s">
        <v>795</v>
      </c>
      <c r="C488" s="10" t="n">
        <v>60</v>
      </c>
      <c r="D488" s="17" t="n">
        <v>39372</v>
      </c>
      <c r="E488" s="11" t="n">
        <v>7.30000654914697</v>
      </c>
      <c r="F488" s="12" t="s">
        <v>744</v>
      </c>
    </row>
    <row r="489" customFormat="false" ht="16.5" hidden="false" customHeight="false" outlineLevel="0" collapsed="false">
      <c r="A489" s="1" t="s">
        <v>484</v>
      </c>
      <c r="B489" s="5" t="s">
        <v>485</v>
      </c>
      <c r="C489" s="10" t="n">
        <v>60</v>
      </c>
      <c r="D489" s="17" t="n">
        <v>39372</v>
      </c>
      <c r="E489" s="11" t="n">
        <v>7.95562803238054</v>
      </c>
      <c r="F489" s="12" t="s">
        <v>744</v>
      </c>
    </row>
    <row r="490" customFormat="false" ht="16.5" hidden="false" customHeight="false" outlineLevel="0" collapsed="false">
      <c r="A490" s="1" t="s">
        <v>484</v>
      </c>
      <c r="B490" s="5" t="s">
        <v>485</v>
      </c>
      <c r="C490" s="10" t="n">
        <v>66</v>
      </c>
      <c r="D490" s="17" t="n">
        <v>39381</v>
      </c>
      <c r="E490" s="11" t="n">
        <v>13.0542148692501</v>
      </c>
      <c r="F490" s="12" t="s">
        <v>744</v>
      </c>
    </row>
    <row r="491" customFormat="false" ht="16.5" hidden="false" customHeight="false" outlineLevel="0" collapsed="false">
      <c r="A491" s="1" t="s">
        <v>486</v>
      </c>
      <c r="B491" s="5" t="s">
        <v>487</v>
      </c>
      <c r="C491" s="10" t="n">
        <v>40</v>
      </c>
      <c r="D491" s="17" t="n">
        <v>39364</v>
      </c>
      <c r="E491" s="11" t="n">
        <v>11.5273462539565</v>
      </c>
      <c r="F491" s="12" t="s">
        <v>744</v>
      </c>
    </row>
    <row r="492" customFormat="false" ht="16.5" hidden="false" customHeight="false" outlineLevel="0" collapsed="false">
      <c r="A492" s="1" t="s">
        <v>486</v>
      </c>
      <c r="B492" s="5" t="s">
        <v>796</v>
      </c>
      <c r="C492" s="10" t="n">
        <v>60</v>
      </c>
      <c r="D492" s="17" t="n">
        <v>39372</v>
      </c>
      <c r="E492" s="11" t="n">
        <v>10.0320049764047</v>
      </c>
      <c r="F492" s="12" t="s">
        <v>744</v>
      </c>
    </row>
    <row r="493" customFormat="false" ht="16.5" hidden="false" customHeight="false" outlineLevel="0" collapsed="false">
      <c r="A493" s="1" t="s">
        <v>486</v>
      </c>
      <c r="B493" s="5" t="s">
        <v>487</v>
      </c>
      <c r="C493" s="10" t="n">
        <v>72</v>
      </c>
      <c r="D493" s="17" t="n">
        <v>39372</v>
      </c>
      <c r="E493" s="11" t="n">
        <v>15.0753181407422</v>
      </c>
      <c r="F493" s="12" t="s">
        <v>744</v>
      </c>
    </row>
    <row r="494" customFormat="false" ht="16.5" hidden="false" customHeight="false" outlineLevel="0" collapsed="false">
      <c r="A494" s="1" t="s">
        <v>486</v>
      </c>
      <c r="B494" s="5" t="s">
        <v>487</v>
      </c>
      <c r="C494" s="10" t="n">
        <v>40</v>
      </c>
      <c r="D494" s="17" t="n">
        <v>39386</v>
      </c>
      <c r="E494" s="11" t="n">
        <v>14.0339050994682</v>
      </c>
      <c r="F494" s="12" t="s">
        <v>744</v>
      </c>
    </row>
    <row r="495" customFormat="false" ht="16.5" hidden="false" customHeight="false" outlineLevel="0" collapsed="false">
      <c r="A495" s="1" t="s">
        <v>486</v>
      </c>
      <c r="B495" s="5" t="s">
        <v>487</v>
      </c>
      <c r="C495" s="10" t="n">
        <v>40</v>
      </c>
      <c r="D495" s="17" t="n">
        <v>39386</v>
      </c>
      <c r="E495" s="11" t="n">
        <v>12.5764267473437</v>
      </c>
      <c r="F495" s="12" t="s">
        <v>744</v>
      </c>
    </row>
    <row r="496" customFormat="false" ht="16.5" hidden="false" customHeight="false" outlineLevel="0" collapsed="false">
      <c r="A496" s="1" t="s">
        <v>488</v>
      </c>
      <c r="B496" s="5" t="s">
        <v>489</v>
      </c>
      <c r="C496" s="10" t="n">
        <v>20</v>
      </c>
      <c r="D496" s="17" t="n">
        <v>39364</v>
      </c>
      <c r="E496" s="11" t="n">
        <v>8.3437199462603</v>
      </c>
      <c r="F496" s="12" t="s">
        <v>744</v>
      </c>
    </row>
    <row r="497" customFormat="false" ht="16.5" hidden="false" customHeight="false" outlineLevel="0" collapsed="false">
      <c r="A497" s="1" t="s">
        <v>490</v>
      </c>
      <c r="B497" s="5" t="s">
        <v>491</v>
      </c>
      <c r="C497" s="10" t="n">
        <v>17</v>
      </c>
      <c r="D497" s="17" t="n">
        <v>39359</v>
      </c>
      <c r="E497" s="11" t="n">
        <v>0</v>
      </c>
      <c r="F497" s="12" t="s">
        <v>743</v>
      </c>
    </row>
    <row r="498" customFormat="false" ht="16.5" hidden="false" customHeight="false" outlineLevel="0" collapsed="false">
      <c r="A498" s="1" t="s">
        <v>490</v>
      </c>
      <c r="B498" s="5" t="s">
        <v>491</v>
      </c>
      <c r="C498" s="10" t="n">
        <v>10</v>
      </c>
      <c r="D498" s="17" t="n">
        <v>39364</v>
      </c>
      <c r="E498" s="11" t="n">
        <v>5.6118612429138</v>
      </c>
      <c r="F498" s="12" t="s">
        <v>744</v>
      </c>
    </row>
    <row r="499" customFormat="false" ht="16.5" hidden="false" customHeight="false" outlineLevel="0" collapsed="false">
      <c r="A499" s="1" t="s">
        <v>490</v>
      </c>
      <c r="B499" s="5" t="s">
        <v>491</v>
      </c>
      <c r="C499" s="10" t="n">
        <v>33</v>
      </c>
      <c r="D499" s="17" t="n">
        <v>39365</v>
      </c>
      <c r="E499" s="11" t="n">
        <v>0</v>
      </c>
      <c r="F499" s="12" t="s">
        <v>743</v>
      </c>
    </row>
    <row r="500" customFormat="false" ht="16.5" hidden="false" customHeight="false" outlineLevel="0" collapsed="false">
      <c r="A500" s="1" t="s">
        <v>490</v>
      </c>
      <c r="B500" s="5" t="s">
        <v>491</v>
      </c>
      <c r="C500" s="10" t="n">
        <v>10</v>
      </c>
      <c r="D500" s="17" t="n">
        <v>39379</v>
      </c>
      <c r="E500" s="11" t="n">
        <v>12.7076629653174</v>
      </c>
      <c r="F500" s="12" t="s">
        <v>744</v>
      </c>
    </row>
    <row r="501" customFormat="false" ht="16.5" hidden="false" customHeight="false" outlineLevel="0" collapsed="false">
      <c r="A501" s="1" t="s">
        <v>492</v>
      </c>
      <c r="B501" s="5" t="s">
        <v>493</v>
      </c>
      <c r="C501" s="10" t="n">
        <v>5</v>
      </c>
      <c r="D501" s="17" t="n">
        <v>39364</v>
      </c>
      <c r="E501" s="11" t="n">
        <v>0</v>
      </c>
      <c r="F501" s="12" t="s">
        <v>743</v>
      </c>
    </row>
    <row r="502" customFormat="false" ht="16.5" hidden="false" customHeight="false" outlineLevel="0" collapsed="false">
      <c r="A502" s="1" t="s">
        <v>494</v>
      </c>
      <c r="B502" s="5" t="s">
        <v>495</v>
      </c>
      <c r="C502" s="10" t="n">
        <v>10</v>
      </c>
      <c r="D502" s="17" t="n">
        <v>39386</v>
      </c>
      <c r="E502" s="11" t="n">
        <v>10.8135939153879</v>
      </c>
      <c r="F502" s="12" t="s">
        <v>744</v>
      </c>
    </row>
    <row r="503" customFormat="false" ht="16.5" hidden="false" customHeight="false" outlineLevel="0" collapsed="false">
      <c r="A503" s="1" t="s">
        <v>496</v>
      </c>
      <c r="B503" s="5" t="s">
        <v>497</v>
      </c>
      <c r="C503" s="10" t="n">
        <v>20</v>
      </c>
      <c r="D503" s="17" t="n">
        <v>39365</v>
      </c>
      <c r="E503" s="11" t="n">
        <v>8.15064405751806</v>
      </c>
      <c r="F503" s="12" t="s">
        <v>744</v>
      </c>
    </row>
    <row r="504" customFormat="false" ht="16.5" hidden="false" customHeight="false" outlineLevel="0" collapsed="false">
      <c r="A504" s="1" t="s">
        <v>496</v>
      </c>
      <c r="B504" s="5" t="s">
        <v>797</v>
      </c>
      <c r="C504" s="10" t="n">
        <v>25</v>
      </c>
      <c r="D504" s="17" t="n">
        <v>39386</v>
      </c>
      <c r="E504" s="11" t="n">
        <v>0</v>
      </c>
      <c r="F504" s="12" t="s">
        <v>743</v>
      </c>
    </row>
    <row r="505" customFormat="false" ht="16.5" hidden="false" customHeight="false" outlineLevel="0" collapsed="false">
      <c r="A505" s="1" t="s">
        <v>498</v>
      </c>
      <c r="B505" s="5" t="s">
        <v>499</v>
      </c>
      <c r="C505" s="10" t="n">
        <v>8</v>
      </c>
      <c r="D505" s="17" t="n">
        <v>39364</v>
      </c>
      <c r="E505" s="11" t="n">
        <v>12.4910088301305</v>
      </c>
      <c r="F505" s="12" t="s">
        <v>744</v>
      </c>
    </row>
    <row r="506" customFormat="false" ht="16.5" hidden="false" customHeight="false" outlineLevel="0" collapsed="false">
      <c r="A506" s="1" t="s">
        <v>498</v>
      </c>
      <c r="B506" s="5" t="s">
        <v>499</v>
      </c>
      <c r="C506" s="10" t="n">
        <v>10</v>
      </c>
      <c r="D506" s="17" t="n">
        <v>39364</v>
      </c>
      <c r="E506" s="11" t="n">
        <v>11.800492151756</v>
      </c>
      <c r="F506" s="12" t="s">
        <v>744</v>
      </c>
    </row>
    <row r="507" customFormat="false" ht="16.5" hidden="false" customHeight="false" outlineLevel="0" collapsed="false">
      <c r="A507" s="1" t="s">
        <v>498</v>
      </c>
      <c r="B507" s="5" t="s">
        <v>798</v>
      </c>
      <c r="C507" s="10" t="n">
        <v>12</v>
      </c>
      <c r="D507" s="17" t="n">
        <v>39372</v>
      </c>
      <c r="E507" s="11" t="n">
        <v>5.67619383535261</v>
      </c>
      <c r="F507" s="12" t="s">
        <v>744</v>
      </c>
    </row>
    <row r="508" customFormat="false" ht="16.5" hidden="false" customHeight="false" outlineLevel="0" collapsed="false">
      <c r="A508" s="1" t="s">
        <v>500</v>
      </c>
      <c r="B508" s="5" t="s">
        <v>501</v>
      </c>
      <c r="C508" s="10" t="n">
        <v>10</v>
      </c>
      <c r="D508" s="17" t="n">
        <v>39386</v>
      </c>
      <c r="E508" s="11" t="n">
        <v>8.23834392101139</v>
      </c>
      <c r="F508" s="12" t="s">
        <v>744</v>
      </c>
    </row>
    <row r="509" customFormat="false" ht="16.5" hidden="false" customHeight="false" outlineLevel="0" collapsed="false">
      <c r="A509" s="1" t="s">
        <v>502</v>
      </c>
      <c r="B509" s="5" t="s">
        <v>503</v>
      </c>
      <c r="C509" s="10" t="n">
        <v>34</v>
      </c>
      <c r="D509" s="17" t="n">
        <v>39359</v>
      </c>
      <c r="E509" s="11" t="n">
        <v>12.4581576781992</v>
      </c>
      <c r="F509" s="12" t="s">
        <v>744</v>
      </c>
    </row>
    <row r="510" customFormat="false" ht="16.5" hidden="false" customHeight="false" outlineLevel="0" collapsed="false">
      <c r="A510" s="1" t="s">
        <v>502</v>
      </c>
      <c r="B510" s="5" t="s">
        <v>799</v>
      </c>
      <c r="C510" s="10" t="n">
        <v>12</v>
      </c>
      <c r="D510" s="17" t="n">
        <v>39372</v>
      </c>
      <c r="E510" s="11" t="n">
        <v>12.7472157644732</v>
      </c>
      <c r="F510" s="12" t="s">
        <v>744</v>
      </c>
    </row>
    <row r="511" customFormat="false" ht="16.5" hidden="false" customHeight="false" outlineLevel="0" collapsed="false">
      <c r="A511" s="1" t="s">
        <v>504</v>
      </c>
      <c r="B511" s="5" t="s">
        <v>505</v>
      </c>
      <c r="C511" s="10" t="n">
        <v>15</v>
      </c>
      <c r="D511" s="17" t="n">
        <v>39381</v>
      </c>
      <c r="E511" s="11" t="n">
        <v>0</v>
      </c>
      <c r="F511" s="12" t="s">
        <v>743</v>
      </c>
    </row>
    <row r="512" customFormat="false" ht="16.5" hidden="false" customHeight="false" outlineLevel="0" collapsed="false">
      <c r="A512" s="1" t="s">
        <v>506</v>
      </c>
      <c r="B512" s="5" t="s">
        <v>507</v>
      </c>
      <c r="C512" s="10" t="n">
        <v>5</v>
      </c>
      <c r="D512" s="17" t="n">
        <v>39365</v>
      </c>
      <c r="E512" s="11" t="n">
        <v>0</v>
      </c>
      <c r="F512" s="12" t="s">
        <v>743</v>
      </c>
    </row>
    <row r="513" customFormat="false" ht="16.5" hidden="false" customHeight="false" outlineLevel="0" collapsed="false">
      <c r="A513" s="1" t="s">
        <v>506</v>
      </c>
      <c r="B513" s="5" t="s">
        <v>507</v>
      </c>
      <c r="C513" s="10" t="n">
        <v>5</v>
      </c>
      <c r="D513" s="17" t="n">
        <v>39381</v>
      </c>
      <c r="E513" s="11" t="n">
        <v>0</v>
      </c>
      <c r="F513" s="12" t="s">
        <v>743</v>
      </c>
    </row>
    <row r="514" customFormat="false" ht="16.5" hidden="false" customHeight="false" outlineLevel="0" collapsed="false">
      <c r="A514" s="1" t="s">
        <v>508</v>
      </c>
      <c r="B514" s="5" t="s">
        <v>509</v>
      </c>
      <c r="C514" s="10" t="n">
        <v>1</v>
      </c>
      <c r="D514" s="17" t="n">
        <v>39359</v>
      </c>
      <c r="E514" s="11" t="n">
        <v>0</v>
      </c>
      <c r="F514" s="12" t="s">
        <v>743</v>
      </c>
    </row>
    <row r="515" customFormat="false" ht="16.5" hidden="false" customHeight="false" outlineLevel="0" collapsed="false">
      <c r="A515" s="1" t="s">
        <v>510</v>
      </c>
      <c r="B515" s="5" t="s">
        <v>511</v>
      </c>
      <c r="C515" s="10" t="n">
        <v>31</v>
      </c>
      <c r="D515" s="17" t="n">
        <v>39373</v>
      </c>
      <c r="E515" s="11" t="n">
        <v>0</v>
      </c>
      <c r="F515" s="12" t="s">
        <v>743</v>
      </c>
    </row>
    <row r="516" customFormat="false" ht="16.5" hidden="false" customHeight="false" outlineLevel="0" collapsed="false">
      <c r="A516" s="1" t="s">
        <v>512</v>
      </c>
      <c r="B516" s="5" t="s">
        <v>513</v>
      </c>
      <c r="C516" s="10" t="n">
        <v>204</v>
      </c>
      <c r="D516" s="17" t="n">
        <v>39364</v>
      </c>
      <c r="E516" s="11" t="n">
        <v>6.19440519382937</v>
      </c>
      <c r="F516" s="12" t="s">
        <v>744</v>
      </c>
    </row>
    <row r="517" customFormat="false" ht="16.5" hidden="false" customHeight="false" outlineLevel="0" collapsed="false">
      <c r="A517" s="1" t="s">
        <v>512</v>
      </c>
      <c r="B517" s="5" t="s">
        <v>513</v>
      </c>
      <c r="C517" s="10" t="n">
        <v>11</v>
      </c>
      <c r="D517" s="17" t="n">
        <v>39364</v>
      </c>
      <c r="E517" s="11" t="n">
        <v>0</v>
      </c>
      <c r="F517" s="12" t="s">
        <v>743</v>
      </c>
    </row>
    <row r="518" customFormat="false" ht="16.5" hidden="false" customHeight="false" outlineLevel="0" collapsed="false">
      <c r="A518" s="1" t="s">
        <v>512</v>
      </c>
      <c r="B518" s="5" t="s">
        <v>800</v>
      </c>
      <c r="C518" s="10" t="n">
        <v>9</v>
      </c>
      <c r="D518" s="17" t="n">
        <v>39372</v>
      </c>
      <c r="E518" s="11" t="n">
        <v>0</v>
      </c>
      <c r="F518" s="12" t="s">
        <v>743</v>
      </c>
    </row>
    <row r="519" customFormat="false" ht="16.5" hidden="false" customHeight="false" outlineLevel="0" collapsed="false">
      <c r="A519" s="1" t="s">
        <v>512</v>
      </c>
      <c r="B519" s="5" t="s">
        <v>800</v>
      </c>
      <c r="C519" s="10" t="n">
        <v>24</v>
      </c>
      <c r="D519" s="17" t="n">
        <v>39379</v>
      </c>
      <c r="E519" s="11" t="n">
        <v>13.7025839079619</v>
      </c>
      <c r="F519" s="12" t="s">
        <v>744</v>
      </c>
    </row>
    <row r="520" customFormat="false" ht="16.5" hidden="false" customHeight="false" outlineLevel="0" collapsed="false">
      <c r="A520" s="1" t="s">
        <v>514</v>
      </c>
      <c r="B520" s="5" t="s">
        <v>515</v>
      </c>
      <c r="C520" s="10" t="n">
        <v>20</v>
      </c>
      <c r="D520" s="17" t="n">
        <v>39381</v>
      </c>
      <c r="E520" s="11" t="n">
        <v>11.8011236052011</v>
      </c>
      <c r="F520" s="12" t="s">
        <v>744</v>
      </c>
    </row>
    <row r="521" customFormat="false" ht="16.5" hidden="false" customHeight="false" outlineLevel="0" collapsed="false">
      <c r="A521" s="1" t="s">
        <v>516</v>
      </c>
      <c r="B521" s="5" t="s">
        <v>517</v>
      </c>
      <c r="C521" s="10" t="n">
        <v>9</v>
      </c>
      <c r="D521" s="17" t="n">
        <v>39364</v>
      </c>
      <c r="E521" s="11" t="n">
        <v>0</v>
      </c>
      <c r="F521" s="12" t="s">
        <v>743</v>
      </c>
    </row>
    <row r="522" customFormat="false" ht="16.5" hidden="false" customHeight="false" outlineLevel="0" collapsed="false">
      <c r="A522" s="1" t="s">
        <v>516</v>
      </c>
      <c r="B522" s="5" t="s">
        <v>801</v>
      </c>
      <c r="C522" s="10" t="n">
        <v>21</v>
      </c>
      <c r="D522" s="17" t="n">
        <v>39372</v>
      </c>
      <c r="E522" s="11" t="n">
        <v>0</v>
      </c>
      <c r="F522" s="12" t="s">
        <v>743</v>
      </c>
    </row>
    <row r="523" customFormat="false" ht="16.5" hidden="false" customHeight="false" outlineLevel="0" collapsed="false">
      <c r="A523" s="1" t="s">
        <v>518</v>
      </c>
      <c r="B523" s="5" t="s">
        <v>519</v>
      </c>
      <c r="C523" s="10" t="n">
        <v>16</v>
      </c>
      <c r="D523" s="17" t="n">
        <v>39365</v>
      </c>
      <c r="E523" s="11" t="n">
        <v>9.83321583745173</v>
      </c>
      <c r="F523" s="12" t="s">
        <v>744</v>
      </c>
    </row>
    <row r="524" customFormat="false" ht="16.5" hidden="false" customHeight="false" outlineLevel="0" collapsed="false">
      <c r="A524" s="1" t="s">
        <v>520</v>
      </c>
      <c r="B524" s="5" t="s">
        <v>521</v>
      </c>
      <c r="C524" s="10" t="n">
        <v>125</v>
      </c>
      <c r="D524" s="17" t="n">
        <v>39358</v>
      </c>
      <c r="E524" s="11" t="n">
        <v>0</v>
      </c>
      <c r="F524" s="12" t="s">
        <v>743</v>
      </c>
    </row>
    <row r="525" customFormat="false" ht="16.5" hidden="false" customHeight="false" outlineLevel="0" collapsed="false">
      <c r="A525" s="1" t="s">
        <v>520</v>
      </c>
      <c r="B525" s="5" t="s">
        <v>802</v>
      </c>
      <c r="C525" s="10" t="n">
        <v>71</v>
      </c>
      <c r="D525" s="17" t="n">
        <v>39364</v>
      </c>
      <c r="E525" s="11" t="n">
        <v>0</v>
      </c>
      <c r="F525" s="12" t="s">
        <v>743</v>
      </c>
    </row>
    <row r="526" customFormat="false" ht="16.5" hidden="false" customHeight="false" outlineLevel="0" collapsed="false">
      <c r="A526" s="1" t="s">
        <v>522</v>
      </c>
      <c r="B526" s="5" t="s">
        <v>523</v>
      </c>
      <c r="C526" s="10" t="n">
        <v>10</v>
      </c>
      <c r="D526" s="17" t="n">
        <v>39359</v>
      </c>
      <c r="E526" s="11" t="n">
        <v>7.93335342424097</v>
      </c>
      <c r="F526" s="12" t="s">
        <v>744</v>
      </c>
    </row>
    <row r="527" customFormat="false" ht="16.5" hidden="false" customHeight="false" outlineLevel="0" collapsed="false">
      <c r="A527" s="1" t="s">
        <v>522</v>
      </c>
      <c r="B527" s="5" t="s">
        <v>523</v>
      </c>
      <c r="C527" s="10" t="n">
        <v>10</v>
      </c>
      <c r="D527" s="17" t="n">
        <v>39364</v>
      </c>
      <c r="E527" s="11" t="n">
        <v>8.15746939054474</v>
      </c>
      <c r="F527" s="12" t="s">
        <v>744</v>
      </c>
    </row>
    <row r="528" customFormat="false" ht="16.5" hidden="false" customHeight="false" outlineLevel="0" collapsed="false">
      <c r="A528" s="1" t="s">
        <v>522</v>
      </c>
      <c r="B528" s="5" t="s">
        <v>803</v>
      </c>
      <c r="C528" s="10" t="n">
        <v>14</v>
      </c>
      <c r="D528" s="17" t="n">
        <v>39373</v>
      </c>
      <c r="E528" s="11" t="n">
        <v>5.04037445986204</v>
      </c>
      <c r="F528" s="12" t="s">
        <v>744</v>
      </c>
    </row>
    <row r="529" customFormat="false" ht="16.5" hidden="false" customHeight="false" outlineLevel="0" collapsed="false">
      <c r="A529" s="1" t="s">
        <v>524</v>
      </c>
      <c r="B529" s="5" t="s">
        <v>525</v>
      </c>
      <c r="C529" s="10" t="n">
        <v>15</v>
      </c>
      <c r="D529" s="17" t="n">
        <v>39365</v>
      </c>
      <c r="E529" s="11" t="n">
        <v>0</v>
      </c>
      <c r="F529" s="12" t="s">
        <v>743</v>
      </c>
    </row>
    <row r="530" customFormat="false" ht="16.5" hidden="false" customHeight="false" outlineLevel="0" collapsed="false">
      <c r="A530" s="1" t="s">
        <v>526</v>
      </c>
      <c r="B530" s="5" t="s">
        <v>527</v>
      </c>
      <c r="C530" s="10" t="n">
        <v>14</v>
      </c>
      <c r="D530" s="17" t="n">
        <v>39358</v>
      </c>
      <c r="E530" s="11" t="n">
        <v>5.47243282744117</v>
      </c>
      <c r="F530" s="12" t="s">
        <v>744</v>
      </c>
    </row>
    <row r="531" customFormat="false" ht="16.5" hidden="false" customHeight="false" outlineLevel="0" collapsed="false">
      <c r="A531" s="1" t="s">
        <v>526</v>
      </c>
      <c r="B531" s="5" t="s">
        <v>804</v>
      </c>
      <c r="C531" s="10" t="n">
        <v>5</v>
      </c>
      <c r="D531" s="17" t="n">
        <v>39381</v>
      </c>
      <c r="E531" s="11" t="n">
        <v>0</v>
      </c>
      <c r="F531" s="12" t="s">
        <v>743</v>
      </c>
    </row>
    <row r="532" customFormat="false" ht="16.5" hidden="false" customHeight="false" outlineLevel="0" collapsed="false">
      <c r="A532" s="1" t="s">
        <v>528</v>
      </c>
      <c r="B532" s="5" t="s">
        <v>529</v>
      </c>
      <c r="C532" s="10" t="n">
        <v>9</v>
      </c>
      <c r="D532" s="17" t="n">
        <v>39386</v>
      </c>
      <c r="E532" s="11" t="n">
        <v>0</v>
      </c>
      <c r="F532" s="12" t="s">
        <v>743</v>
      </c>
    </row>
    <row r="533" customFormat="false" ht="16.5" hidden="false" customHeight="false" outlineLevel="0" collapsed="false">
      <c r="A533" s="1" t="s">
        <v>530</v>
      </c>
      <c r="B533" s="5" t="s">
        <v>531</v>
      </c>
      <c r="C533" s="10" t="n">
        <v>7</v>
      </c>
      <c r="D533" s="17" t="n">
        <v>39359</v>
      </c>
      <c r="E533" s="11" t="n">
        <v>0</v>
      </c>
      <c r="F533" s="12" t="s">
        <v>743</v>
      </c>
    </row>
    <row r="534" customFormat="false" ht="16.5" hidden="false" customHeight="false" outlineLevel="0" collapsed="false">
      <c r="A534" s="1" t="s">
        <v>530</v>
      </c>
      <c r="B534" s="5" t="s">
        <v>531</v>
      </c>
      <c r="C534" s="10" t="n">
        <v>6</v>
      </c>
      <c r="D534" s="17" t="n">
        <v>39381</v>
      </c>
      <c r="E534" s="11" t="n">
        <v>9.49056792782833</v>
      </c>
      <c r="F534" s="12" t="s">
        <v>744</v>
      </c>
    </row>
    <row r="535" customFormat="false" ht="16.5" hidden="false" customHeight="false" outlineLevel="0" collapsed="false">
      <c r="A535" s="1" t="s">
        <v>532</v>
      </c>
      <c r="B535" s="5" t="s">
        <v>533</v>
      </c>
      <c r="C535" s="10" t="n">
        <v>1</v>
      </c>
      <c r="D535" s="17" t="n">
        <v>39381</v>
      </c>
      <c r="E535" s="11" t="n">
        <v>0</v>
      </c>
      <c r="F535" s="12" t="s">
        <v>743</v>
      </c>
    </row>
    <row r="536" customFormat="false" ht="16.5" hidden="false" customHeight="false" outlineLevel="0" collapsed="false">
      <c r="A536" s="1" t="s">
        <v>534</v>
      </c>
      <c r="B536" s="5" t="s">
        <v>535</v>
      </c>
      <c r="C536" s="10" t="n">
        <v>15</v>
      </c>
      <c r="D536" s="17" t="n">
        <v>39379</v>
      </c>
      <c r="E536" s="11" t="n">
        <v>0</v>
      </c>
      <c r="F536" s="12" t="s">
        <v>743</v>
      </c>
    </row>
    <row r="537" customFormat="false" ht="16.5" hidden="false" customHeight="false" outlineLevel="0" collapsed="false">
      <c r="A537" s="1" t="s">
        <v>536</v>
      </c>
      <c r="B537" s="5" t="s">
        <v>537</v>
      </c>
      <c r="C537" s="10" t="n">
        <v>19</v>
      </c>
      <c r="D537" s="17" t="n">
        <v>39386</v>
      </c>
      <c r="E537" s="11" t="n">
        <v>0</v>
      </c>
      <c r="F537" s="12" t="s">
        <v>743</v>
      </c>
    </row>
    <row r="538" customFormat="false" ht="16.5" hidden="false" customHeight="false" outlineLevel="0" collapsed="false">
      <c r="A538" s="1" t="s">
        <v>538</v>
      </c>
      <c r="B538" s="5" t="s">
        <v>539</v>
      </c>
      <c r="C538" s="10" t="n">
        <v>4</v>
      </c>
      <c r="D538" s="17" t="n">
        <v>39365</v>
      </c>
      <c r="E538" s="11" t="n">
        <v>11.7558348200844</v>
      </c>
      <c r="F538" s="12" t="s">
        <v>744</v>
      </c>
    </row>
    <row r="539" customFormat="false" ht="16.5" hidden="false" customHeight="false" outlineLevel="0" collapsed="false">
      <c r="A539" s="1" t="s">
        <v>540</v>
      </c>
      <c r="B539" s="5" t="s">
        <v>541</v>
      </c>
      <c r="C539" s="10" t="n">
        <v>50</v>
      </c>
      <c r="D539" s="17" t="n">
        <v>39372</v>
      </c>
      <c r="E539" s="11" t="n">
        <v>11.3790482796013</v>
      </c>
      <c r="F539" s="12" t="s">
        <v>744</v>
      </c>
    </row>
    <row r="540" customFormat="false" ht="16.5" hidden="false" customHeight="false" outlineLevel="0" collapsed="false">
      <c r="A540" s="1" t="s">
        <v>540</v>
      </c>
      <c r="B540" s="5" t="s">
        <v>805</v>
      </c>
      <c r="C540" s="10" t="n">
        <v>2</v>
      </c>
      <c r="D540" s="17" t="n">
        <v>39381</v>
      </c>
      <c r="E540" s="11" t="n">
        <v>15.1267282240176</v>
      </c>
      <c r="F540" s="12" t="s">
        <v>744</v>
      </c>
    </row>
    <row r="541" customFormat="false" ht="16.5" hidden="false" customHeight="false" outlineLevel="0" collapsed="false">
      <c r="A541" s="1" t="s">
        <v>540</v>
      </c>
      <c r="B541" s="5" t="s">
        <v>805</v>
      </c>
      <c r="C541" s="10" t="n">
        <v>50</v>
      </c>
      <c r="D541" s="17" t="n">
        <v>39386</v>
      </c>
      <c r="E541" s="11" t="n">
        <v>13.611462337286</v>
      </c>
      <c r="F541" s="12" t="s">
        <v>744</v>
      </c>
    </row>
    <row r="542" customFormat="false" ht="16.5" hidden="false" customHeight="false" outlineLevel="0" collapsed="false">
      <c r="A542" s="1" t="s">
        <v>542</v>
      </c>
      <c r="B542" s="5" t="s">
        <v>543</v>
      </c>
      <c r="C542" s="10" t="n">
        <v>20</v>
      </c>
      <c r="D542" s="17" t="n">
        <v>39358</v>
      </c>
      <c r="E542" s="11" t="n">
        <v>6.66039887388607</v>
      </c>
      <c r="F542" s="12" t="s">
        <v>744</v>
      </c>
    </row>
    <row r="543" customFormat="false" ht="16.5" hidden="false" customHeight="false" outlineLevel="0" collapsed="false">
      <c r="A543" s="1" t="s">
        <v>542</v>
      </c>
      <c r="B543" s="5" t="s">
        <v>543</v>
      </c>
      <c r="C543" s="10" t="n">
        <v>20</v>
      </c>
      <c r="D543" s="17" t="n">
        <v>39364</v>
      </c>
      <c r="E543" s="11" t="n">
        <v>12.5897819950519</v>
      </c>
      <c r="F543" s="12" t="s">
        <v>744</v>
      </c>
    </row>
    <row r="544" customFormat="false" ht="16.5" hidden="false" customHeight="false" outlineLevel="0" collapsed="false">
      <c r="A544" s="1" t="s">
        <v>544</v>
      </c>
      <c r="B544" s="5" t="s">
        <v>545</v>
      </c>
      <c r="C544" s="10" t="n">
        <v>25</v>
      </c>
      <c r="D544" s="17" t="n">
        <v>39379</v>
      </c>
      <c r="E544" s="11" t="n">
        <v>0</v>
      </c>
      <c r="F544" s="12" t="s">
        <v>743</v>
      </c>
    </row>
    <row r="545" customFormat="false" ht="16.5" hidden="false" customHeight="false" outlineLevel="0" collapsed="false">
      <c r="A545" s="1" t="s">
        <v>546</v>
      </c>
      <c r="B545" s="5" t="s">
        <v>547</v>
      </c>
      <c r="C545" s="10" t="n">
        <v>12</v>
      </c>
      <c r="D545" s="17" t="n">
        <v>39364</v>
      </c>
      <c r="E545" s="11" t="n">
        <v>10.3537761299138</v>
      </c>
      <c r="F545" s="12" t="s">
        <v>744</v>
      </c>
    </row>
    <row r="546" customFormat="false" ht="16.5" hidden="false" customHeight="false" outlineLevel="0" collapsed="false">
      <c r="A546" s="1" t="s">
        <v>546</v>
      </c>
      <c r="B546" s="5" t="s">
        <v>547</v>
      </c>
      <c r="C546" s="10" t="n">
        <v>60</v>
      </c>
      <c r="D546" s="17" t="n">
        <v>39365</v>
      </c>
      <c r="E546" s="11" t="n">
        <v>7.50079732358344</v>
      </c>
      <c r="F546" s="12" t="s">
        <v>744</v>
      </c>
    </row>
    <row r="547" customFormat="false" ht="16.5" hidden="false" customHeight="false" outlineLevel="0" collapsed="false">
      <c r="A547" s="1" t="s">
        <v>548</v>
      </c>
      <c r="B547" s="5" t="s">
        <v>549</v>
      </c>
      <c r="C547" s="10" t="n">
        <v>12</v>
      </c>
      <c r="D547" s="17" t="n">
        <v>39386</v>
      </c>
      <c r="E547" s="11" t="n">
        <v>7.53446829490871</v>
      </c>
      <c r="F547" s="12" t="s">
        <v>744</v>
      </c>
    </row>
    <row r="548" customFormat="false" ht="16.5" hidden="false" customHeight="false" outlineLevel="0" collapsed="false">
      <c r="A548" s="1" t="s">
        <v>550</v>
      </c>
      <c r="B548" s="5" t="s">
        <v>551</v>
      </c>
      <c r="C548" s="10" t="n">
        <v>15</v>
      </c>
      <c r="D548" s="17" t="n">
        <v>39364</v>
      </c>
      <c r="E548" s="11" t="n">
        <v>0</v>
      </c>
      <c r="F548" s="12" t="s">
        <v>743</v>
      </c>
    </row>
    <row r="549" customFormat="false" ht="16.5" hidden="false" customHeight="false" outlineLevel="0" collapsed="false">
      <c r="A549" s="1" t="s">
        <v>550</v>
      </c>
      <c r="B549" s="5" t="s">
        <v>551</v>
      </c>
      <c r="C549" s="10" t="n">
        <v>20</v>
      </c>
      <c r="D549" s="17" t="n">
        <v>39386</v>
      </c>
      <c r="E549" s="11" t="n">
        <v>13.6770698980089</v>
      </c>
      <c r="F549" s="12" t="s">
        <v>744</v>
      </c>
    </row>
    <row r="550" customFormat="false" ht="16.5" hidden="false" customHeight="false" outlineLevel="0" collapsed="false">
      <c r="A550" s="1" t="s">
        <v>552</v>
      </c>
      <c r="B550" s="5" t="s">
        <v>553</v>
      </c>
      <c r="C550" s="10" t="n">
        <v>10</v>
      </c>
      <c r="D550" s="17" t="n">
        <v>39364</v>
      </c>
      <c r="E550" s="11" t="n">
        <v>10.9707011984611</v>
      </c>
      <c r="F550" s="12" t="s">
        <v>744</v>
      </c>
    </row>
    <row r="551" customFormat="false" ht="16.5" hidden="false" customHeight="false" outlineLevel="0" collapsed="false">
      <c r="A551" s="1" t="s">
        <v>552</v>
      </c>
      <c r="B551" s="5" t="s">
        <v>553</v>
      </c>
      <c r="C551" s="10" t="n">
        <v>15</v>
      </c>
      <c r="D551" s="17" t="n">
        <v>39379</v>
      </c>
      <c r="E551" s="11" t="n">
        <v>0</v>
      </c>
      <c r="F551" s="12" t="s">
        <v>743</v>
      </c>
    </row>
    <row r="552" customFormat="false" ht="16.5" hidden="false" customHeight="false" outlineLevel="0" collapsed="false">
      <c r="A552" s="1" t="s">
        <v>552</v>
      </c>
      <c r="B552" s="5" t="s">
        <v>553</v>
      </c>
      <c r="C552" s="10" t="n">
        <v>40</v>
      </c>
      <c r="D552" s="17" t="n">
        <v>39386</v>
      </c>
      <c r="E552" s="11" t="n">
        <v>8.27063343205371</v>
      </c>
      <c r="F552" s="12" t="s">
        <v>744</v>
      </c>
    </row>
    <row r="553" customFormat="false" ht="16.5" hidden="false" customHeight="false" outlineLevel="0" collapsed="false">
      <c r="A553" s="1" t="s">
        <v>554</v>
      </c>
      <c r="B553" s="5" t="s">
        <v>555</v>
      </c>
      <c r="C553" s="10" t="n">
        <v>10</v>
      </c>
      <c r="D553" s="17" t="n">
        <v>39358</v>
      </c>
      <c r="E553" s="11" t="n">
        <v>10.5984412953227</v>
      </c>
      <c r="F553" s="12" t="s">
        <v>744</v>
      </c>
    </row>
    <row r="554" customFormat="false" ht="16.5" hidden="false" customHeight="false" outlineLevel="0" collapsed="false">
      <c r="A554" s="1" t="s">
        <v>554</v>
      </c>
      <c r="B554" s="5" t="s">
        <v>555</v>
      </c>
      <c r="C554" s="10" t="n">
        <v>10</v>
      </c>
      <c r="D554" s="17" t="n">
        <v>39379</v>
      </c>
      <c r="E554" s="11" t="n">
        <v>8.75004987429536</v>
      </c>
      <c r="F554" s="12" t="s">
        <v>744</v>
      </c>
    </row>
    <row r="555" customFormat="false" ht="16.5" hidden="false" customHeight="false" outlineLevel="0" collapsed="false">
      <c r="A555" s="1" t="s">
        <v>556</v>
      </c>
      <c r="B555" s="5" t="s">
        <v>557</v>
      </c>
      <c r="C555" s="10" t="n">
        <v>6</v>
      </c>
      <c r="D555" s="17" t="n">
        <v>39359</v>
      </c>
      <c r="E555" s="11" t="n">
        <v>9.75448431483856</v>
      </c>
      <c r="F555" s="12" t="s">
        <v>744</v>
      </c>
    </row>
    <row r="556" customFormat="false" ht="16.5" hidden="false" customHeight="false" outlineLevel="0" collapsed="false">
      <c r="A556" s="1" t="s">
        <v>556</v>
      </c>
      <c r="B556" s="5" t="s">
        <v>557</v>
      </c>
      <c r="C556" s="10" t="n">
        <v>10</v>
      </c>
      <c r="D556" s="17" t="n">
        <v>39386</v>
      </c>
      <c r="E556" s="11" t="n">
        <v>4.36839240951346</v>
      </c>
      <c r="F556" s="12" t="s">
        <v>744</v>
      </c>
    </row>
    <row r="557" customFormat="false" ht="16.5" hidden="false" customHeight="false" outlineLevel="0" collapsed="false">
      <c r="A557" s="1" t="s">
        <v>558</v>
      </c>
      <c r="B557" s="5" t="s">
        <v>559</v>
      </c>
      <c r="C557" s="10" t="n">
        <v>5</v>
      </c>
      <c r="D557" s="17" t="n">
        <v>39359</v>
      </c>
      <c r="E557" s="11" t="n">
        <v>0</v>
      </c>
      <c r="F557" s="12" t="s">
        <v>743</v>
      </c>
    </row>
    <row r="558" customFormat="false" ht="16.5" hidden="false" customHeight="false" outlineLevel="0" collapsed="false">
      <c r="A558" s="1" t="s">
        <v>806</v>
      </c>
      <c r="B558" s="5" t="s">
        <v>263</v>
      </c>
      <c r="C558" s="10" t="n">
        <v>12</v>
      </c>
      <c r="D558" s="17" t="n">
        <v>39358</v>
      </c>
      <c r="E558" s="11" t="n">
        <v>5.04049850457619</v>
      </c>
      <c r="F558" s="12" t="s">
        <v>744</v>
      </c>
    </row>
    <row r="559" customFormat="false" ht="16.5" hidden="false" customHeight="false" outlineLevel="0" collapsed="false">
      <c r="A559" s="1" t="s">
        <v>560</v>
      </c>
      <c r="B559" s="5" t="s">
        <v>561</v>
      </c>
      <c r="C559" s="10" t="n">
        <v>15</v>
      </c>
      <c r="D559" s="17" t="n">
        <v>39364</v>
      </c>
      <c r="E559" s="11" t="n">
        <v>0</v>
      </c>
      <c r="F559" s="12" t="s">
        <v>743</v>
      </c>
    </row>
    <row r="560" customFormat="false" ht="16.5" hidden="false" customHeight="false" outlineLevel="0" collapsed="false">
      <c r="A560" s="1" t="s">
        <v>560</v>
      </c>
      <c r="B560" s="5" t="s">
        <v>561</v>
      </c>
      <c r="C560" s="10" t="n">
        <v>20</v>
      </c>
      <c r="D560" s="17" t="n">
        <v>39372</v>
      </c>
      <c r="E560" s="11" t="n">
        <v>10.5948510419965</v>
      </c>
      <c r="F560" s="12" t="s">
        <v>744</v>
      </c>
    </row>
    <row r="561" customFormat="false" ht="16.5" hidden="false" customHeight="false" outlineLevel="0" collapsed="false">
      <c r="A561" s="1" t="s">
        <v>562</v>
      </c>
      <c r="B561" s="5" t="s">
        <v>563</v>
      </c>
      <c r="C561" s="10" t="n">
        <v>8</v>
      </c>
      <c r="D561" s="17" t="n">
        <v>39379</v>
      </c>
      <c r="E561" s="11" t="n">
        <v>10.8777768013779</v>
      </c>
      <c r="F561" s="12" t="s">
        <v>744</v>
      </c>
    </row>
    <row r="562" customFormat="false" ht="16.5" hidden="false" customHeight="false" outlineLevel="0" collapsed="false">
      <c r="A562" s="1" t="s">
        <v>562</v>
      </c>
      <c r="B562" s="5" t="s">
        <v>807</v>
      </c>
      <c r="C562" s="10" t="n">
        <v>4</v>
      </c>
      <c r="D562" s="17" t="n">
        <v>39381</v>
      </c>
      <c r="E562" s="11" t="n">
        <v>10.4810709627372</v>
      </c>
      <c r="F562" s="12" t="s">
        <v>744</v>
      </c>
    </row>
    <row r="563" customFormat="false" ht="16.5" hidden="false" customHeight="false" outlineLevel="0" collapsed="false">
      <c r="A563" s="1" t="s">
        <v>564</v>
      </c>
      <c r="B563" s="5" t="s">
        <v>565</v>
      </c>
      <c r="C563" s="10" t="n">
        <v>3</v>
      </c>
      <c r="D563" s="17" t="n">
        <v>39358</v>
      </c>
      <c r="E563" s="11" t="n">
        <v>0</v>
      </c>
      <c r="F563" s="12" t="s">
        <v>743</v>
      </c>
    </row>
    <row r="564" customFormat="false" ht="16.5" hidden="false" customHeight="false" outlineLevel="0" collapsed="false">
      <c r="A564" s="1" t="s">
        <v>566</v>
      </c>
      <c r="B564" s="5" t="s">
        <v>567</v>
      </c>
      <c r="C564" s="10" t="n">
        <v>10</v>
      </c>
      <c r="D564" s="17" t="n">
        <v>39364</v>
      </c>
      <c r="E564" s="11" t="n">
        <v>4.87781926227919</v>
      </c>
      <c r="F564" s="12" t="s">
        <v>744</v>
      </c>
    </row>
    <row r="565" customFormat="false" ht="16.5" hidden="false" customHeight="false" outlineLevel="0" collapsed="false">
      <c r="A565" s="1" t="s">
        <v>566</v>
      </c>
      <c r="B565" s="5" t="s">
        <v>567</v>
      </c>
      <c r="C565" s="10" t="n">
        <v>10</v>
      </c>
      <c r="D565" s="17" t="n">
        <v>39372</v>
      </c>
      <c r="E565" s="11" t="n">
        <v>6.89895008387723</v>
      </c>
      <c r="F565" s="12" t="s">
        <v>744</v>
      </c>
    </row>
    <row r="566" customFormat="false" ht="16.5" hidden="false" customHeight="false" outlineLevel="0" collapsed="false">
      <c r="A566" s="1" t="s">
        <v>568</v>
      </c>
      <c r="B566" s="5" t="s">
        <v>569</v>
      </c>
      <c r="C566" s="10" t="n">
        <v>6</v>
      </c>
      <c r="D566" s="17" t="n">
        <v>39381</v>
      </c>
      <c r="E566" s="11" t="n">
        <v>11.529050687914</v>
      </c>
      <c r="F566" s="12" t="s">
        <v>744</v>
      </c>
    </row>
    <row r="567" customFormat="false" ht="16.5" hidden="false" customHeight="false" outlineLevel="0" collapsed="false">
      <c r="A567" s="1" t="s">
        <v>570</v>
      </c>
      <c r="B567" s="5" t="s">
        <v>571</v>
      </c>
      <c r="C567" s="10" t="n">
        <v>2</v>
      </c>
      <c r="D567" s="17" t="n">
        <v>39373</v>
      </c>
      <c r="E567" s="11" t="n">
        <v>4.60830634314314</v>
      </c>
      <c r="F567" s="12" t="s">
        <v>744</v>
      </c>
    </row>
    <row r="568" customFormat="false" ht="16.5" hidden="false" customHeight="false" outlineLevel="0" collapsed="false">
      <c r="A568" s="1" t="s">
        <v>572</v>
      </c>
      <c r="B568" s="5" t="s">
        <v>573</v>
      </c>
      <c r="C568" s="10" t="n">
        <v>60</v>
      </c>
      <c r="D568" s="17" t="n">
        <v>39372</v>
      </c>
      <c r="E568" s="11" t="n">
        <v>7.83918100766646</v>
      </c>
      <c r="F568" s="12" t="s">
        <v>744</v>
      </c>
    </row>
    <row r="569" customFormat="false" ht="16.5" hidden="false" customHeight="false" outlineLevel="0" collapsed="false">
      <c r="A569" s="1" t="s">
        <v>572</v>
      </c>
      <c r="B569" s="5" t="s">
        <v>573</v>
      </c>
      <c r="C569" s="10" t="n">
        <v>20</v>
      </c>
      <c r="D569" s="17" t="n">
        <v>39372</v>
      </c>
      <c r="E569" s="11" t="n">
        <v>7.85069039233249</v>
      </c>
      <c r="F569" s="12" t="s">
        <v>744</v>
      </c>
    </row>
    <row r="570" customFormat="false" ht="16.5" hidden="false" customHeight="false" outlineLevel="0" collapsed="false">
      <c r="A570" s="1" t="s">
        <v>572</v>
      </c>
      <c r="B570" s="5" t="s">
        <v>573</v>
      </c>
      <c r="C570" s="10" t="n">
        <v>8</v>
      </c>
      <c r="D570" s="17" t="n">
        <v>39386</v>
      </c>
      <c r="E570" s="11" t="n">
        <v>4.6843571974052</v>
      </c>
      <c r="F570" s="12" t="s">
        <v>744</v>
      </c>
    </row>
    <row r="571" customFormat="false" ht="16.5" hidden="false" customHeight="false" outlineLevel="0" collapsed="false">
      <c r="A571" s="1" t="s">
        <v>574</v>
      </c>
      <c r="B571" s="5" t="s">
        <v>575</v>
      </c>
      <c r="C571" s="10" t="n">
        <v>8</v>
      </c>
      <c r="D571" s="17" t="n">
        <v>39365</v>
      </c>
      <c r="E571" s="11" t="n">
        <v>8.78106040647487</v>
      </c>
      <c r="F571" s="12" t="s">
        <v>744</v>
      </c>
    </row>
    <row r="572" customFormat="false" ht="16.5" hidden="false" customHeight="false" outlineLevel="0" collapsed="false">
      <c r="A572" s="1" t="s">
        <v>576</v>
      </c>
      <c r="B572" s="5" t="s">
        <v>577</v>
      </c>
      <c r="C572" s="10" t="n">
        <v>10</v>
      </c>
      <c r="D572" s="17" t="n">
        <v>39358</v>
      </c>
      <c r="E572" s="11" t="n">
        <v>7.18773716642312</v>
      </c>
      <c r="F572" s="12" t="s">
        <v>744</v>
      </c>
    </row>
    <row r="573" customFormat="false" ht="16.5" hidden="false" customHeight="false" outlineLevel="0" collapsed="false">
      <c r="A573" s="1" t="s">
        <v>576</v>
      </c>
      <c r="B573" s="5" t="s">
        <v>808</v>
      </c>
      <c r="C573" s="10" t="n">
        <v>40</v>
      </c>
      <c r="D573" s="17" t="n">
        <v>39365</v>
      </c>
      <c r="E573" s="11" t="n">
        <v>7.06745395142457</v>
      </c>
      <c r="F573" s="12" t="s">
        <v>744</v>
      </c>
    </row>
    <row r="574" customFormat="false" ht="16.5" hidden="false" customHeight="false" outlineLevel="0" collapsed="false">
      <c r="A574" s="1" t="s">
        <v>576</v>
      </c>
      <c r="B574" s="5" t="s">
        <v>808</v>
      </c>
      <c r="C574" s="10" t="n">
        <v>5</v>
      </c>
      <c r="D574" s="17" t="n">
        <v>39386</v>
      </c>
      <c r="E574" s="11" t="n">
        <v>0</v>
      </c>
      <c r="F574" s="12" t="s">
        <v>743</v>
      </c>
    </row>
    <row r="575" customFormat="false" ht="16.5" hidden="false" customHeight="false" outlineLevel="0" collapsed="false">
      <c r="A575" s="1" t="s">
        <v>578</v>
      </c>
      <c r="B575" s="5" t="s">
        <v>579</v>
      </c>
      <c r="C575" s="10" t="n">
        <v>10</v>
      </c>
      <c r="D575" s="17" t="n">
        <v>39379</v>
      </c>
      <c r="E575" s="11" t="n">
        <v>10.9860946127045</v>
      </c>
      <c r="F575" s="12" t="s">
        <v>744</v>
      </c>
    </row>
    <row r="576" customFormat="false" ht="16.5" hidden="false" customHeight="false" outlineLevel="0" collapsed="false">
      <c r="A576" s="1" t="s">
        <v>578</v>
      </c>
      <c r="B576" s="5" t="s">
        <v>809</v>
      </c>
      <c r="C576" s="10" t="n">
        <v>4</v>
      </c>
      <c r="D576" s="17" t="n">
        <v>39386</v>
      </c>
      <c r="E576" s="11" t="n">
        <v>11.3677685104059</v>
      </c>
      <c r="F576" s="12" t="s">
        <v>744</v>
      </c>
    </row>
    <row r="577" customFormat="false" ht="16.5" hidden="false" customHeight="false" outlineLevel="0" collapsed="false">
      <c r="A577" s="1" t="s">
        <v>580</v>
      </c>
      <c r="B577" s="5" t="s">
        <v>581</v>
      </c>
      <c r="C577" s="10" t="n">
        <v>20</v>
      </c>
      <c r="D577" s="17" t="n">
        <v>39359</v>
      </c>
      <c r="E577" s="11" t="n">
        <v>8.22839200760152</v>
      </c>
      <c r="F577" s="12" t="s">
        <v>744</v>
      </c>
    </row>
    <row r="578" customFormat="false" ht="16.5" hidden="false" customHeight="false" outlineLevel="0" collapsed="false">
      <c r="A578" s="1" t="s">
        <v>580</v>
      </c>
      <c r="B578" s="5" t="s">
        <v>581</v>
      </c>
      <c r="C578" s="10" t="n">
        <v>6</v>
      </c>
      <c r="D578" s="17" t="n">
        <v>39359</v>
      </c>
      <c r="E578" s="11" t="n">
        <v>5.23570745452059</v>
      </c>
      <c r="F578" s="12" t="s">
        <v>744</v>
      </c>
    </row>
    <row r="579" customFormat="false" ht="16.5" hidden="false" customHeight="false" outlineLevel="0" collapsed="false">
      <c r="A579" s="1" t="s">
        <v>580</v>
      </c>
      <c r="B579" s="5" t="s">
        <v>581</v>
      </c>
      <c r="C579" s="10" t="n">
        <v>16</v>
      </c>
      <c r="D579" s="17" t="n">
        <v>39381</v>
      </c>
      <c r="E579" s="11" t="n">
        <v>14.8807116467064</v>
      </c>
      <c r="F579" s="12" t="s">
        <v>744</v>
      </c>
    </row>
    <row r="580" customFormat="false" ht="16.5" hidden="false" customHeight="false" outlineLevel="0" collapsed="false">
      <c r="A580" s="1" t="s">
        <v>582</v>
      </c>
      <c r="B580" s="5" t="s">
        <v>583</v>
      </c>
      <c r="C580" s="10" t="n">
        <v>12</v>
      </c>
      <c r="D580" s="17" t="n">
        <v>39381</v>
      </c>
      <c r="E580" s="11" t="n">
        <v>11.2886856795703</v>
      </c>
      <c r="F580" s="12" t="s">
        <v>744</v>
      </c>
    </row>
    <row r="581" customFormat="false" ht="16.5" hidden="false" customHeight="false" outlineLevel="0" collapsed="false">
      <c r="A581" s="1" t="s">
        <v>584</v>
      </c>
      <c r="B581" s="5" t="s">
        <v>585</v>
      </c>
      <c r="C581" s="10" t="n">
        <v>5</v>
      </c>
      <c r="D581" s="17" t="n">
        <v>39364</v>
      </c>
      <c r="E581" s="11" t="n">
        <v>0</v>
      </c>
      <c r="F581" s="12" t="s">
        <v>743</v>
      </c>
    </row>
    <row r="582" customFormat="false" ht="16.5" hidden="false" customHeight="false" outlineLevel="0" collapsed="false">
      <c r="A582" s="1" t="s">
        <v>584</v>
      </c>
      <c r="B582" s="5" t="s">
        <v>585</v>
      </c>
      <c r="C582" s="10" t="n">
        <v>10</v>
      </c>
      <c r="D582" s="17" t="n">
        <v>39381</v>
      </c>
      <c r="E582" s="11" t="n">
        <v>6.85652571023281</v>
      </c>
      <c r="F582" s="12" t="s">
        <v>744</v>
      </c>
    </row>
    <row r="583" customFormat="false" ht="16.5" hidden="false" customHeight="false" outlineLevel="0" collapsed="false">
      <c r="A583" s="1" t="s">
        <v>586</v>
      </c>
      <c r="B583" s="5" t="s">
        <v>587</v>
      </c>
      <c r="C583" s="10" t="n">
        <v>82</v>
      </c>
      <c r="D583" s="17" t="n">
        <v>39365</v>
      </c>
      <c r="E583" s="11" t="n">
        <v>12.1254646421816</v>
      </c>
      <c r="F583" s="12" t="s">
        <v>744</v>
      </c>
    </row>
    <row r="584" customFormat="false" ht="16.5" hidden="false" customHeight="false" outlineLevel="0" collapsed="false">
      <c r="A584" s="1" t="s">
        <v>586</v>
      </c>
      <c r="B584" s="5" t="s">
        <v>587</v>
      </c>
      <c r="C584" s="10" t="n">
        <v>1</v>
      </c>
      <c r="D584" s="17" t="n">
        <v>39381</v>
      </c>
      <c r="E584" s="11" t="n">
        <v>0</v>
      </c>
      <c r="F584" s="12" t="s">
        <v>743</v>
      </c>
    </row>
    <row r="585" customFormat="false" ht="16.5" hidden="false" customHeight="false" outlineLevel="0" collapsed="false">
      <c r="A585" s="1" t="s">
        <v>588</v>
      </c>
      <c r="B585" s="5" t="s">
        <v>589</v>
      </c>
      <c r="C585" s="10" t="n">
        <v>12</v>
      </c>
      <c r="D585" s="17" t="n">
        <v>39372</v>
      </c>
      <c r="E585" s="11" t="n">
        <v>9.23537479856283</v>
      </c>
      <c r="F585" s="12" t="s">
        <v>744</v>
      </c>
    </row>
    <row r="586" customFormat="false" ht="16.5" hidden="false" customHeight="false" outlineLevel="0" collapsed="false">
      <c r="A586" s="1" t="s">
        <v>588</v>
      </c>
      <c r="B586" s="5" t="s">
        <v>810</v>
      </c>
      <c r="C586" s="10" t="n">
        <v>4</v>
      </c>
      <c r="D586" s="17" t="n">
        <v>39381</v>
      </c>
      <c r="E586" s="11" t="n">
        <v>6.22749325559461</v>
      </c>
      <c r="F586" s="12" t="s">
        <v>744</v>
      </c>
    </row>
    <row r="587" customFormat="false" ht="16.5" hidden="false" customHeight="false" outlineLevel="0" collapsed="false">
      <c r="A587" s="1" t="s">
        <v>590</v>
      </c>
      <c r="B587" s="5" t="s">
        <v>591</v>
      </c>
      <c r="C587" s="10" t="n">
        <v>20</v>
      </c>
      <c r="D587" s="17" t="n">
        <v>39365</v>
      </c>
      <c r="E587" s="11" t="n">
        <v>9.91743270433682</v>
      </c>
      <c r="F587" s="12" t="s">
        <v>744</v>
      </c>
    </row>
    <row r="588" customFormat="false" ht="16.5" hidden="false" customHeight="false" outlineLevel="0" collapsed="false">
      <c r="A588" s="1" t="s">
        <v>592</v>
      </c>
      <c r="B588" s="5" t="s">
        <v>593</v>
      </c>
      <c r="C588" s="10" t="n">
        <v>10</v>
      </c>
      <c r="D588" s="17" t="n">
        <v>39364</v>
      </c>
      <c r="E588" s="11" t="n">
        <v>7.31872016837036</v>
      </c>
      <c r="F588" s="12" t="s">
        <v>744</v>
      </c>
    </row>
    <row r="589" customFormat="false" ht="16.5" hidden="false" customHeight="false" outlineLevel="0" collapsed="false">
      <c r="A589" s="1" t="s">
        <v>594</v>
      </c>
      <c r="B589" s="5" t="s">
        <v>595</v>
      </c>
      <c r="C589" s="10" t="n">
        <v>20</v>
      </c>
      <c r="D589" s="17" t="n">
        <v>39364</v>
      </c>
      <c r="E589" s="11" t="n">
        <v>5.5968080844823</v>
      </c>
      <c r="F589" s="12" t="s">
        <v>744</v>
      </c>
    </row>
    <row r="590" customFormat="false" ht="16.5" hidden="false" customHeight="false" outlineLevel="0" collapsed="false">
      <c r="A590" s="1" t="s">
        <v>596</v>
      </c>
      <c r="B590" s="5" t="s">
        <v>597</v>
      </c>
      <c r="C590" s="10" t="n">
        <v>10</v>
      </c>
      <c r="D590" s="17" t="n">
        <v>39358</v>
      </c>
      <c r="E590" s="11" t="n">
        <v>7.79321067514579</v>
      </c>
      <c r="F590" s="12" t="s">
        <v>744</v>
      </c>
    </row>
    <row r="591" customFormat="false" ht="16.5" hidden="false" customHeight="false" outlineLevel="0" collapsed="false">
      <c r="A591" s="1" t="s">
        <v>598</v>
      </c>
      <c r="B591" s="5" t="s">
        <v>599</v>
      </c>
      <c r="C591" s="10" t="n">
        <v>10</v>
      </c>
      <c r="D591" s="17" t="n">
        <v>39358</v>
      </c>
      <c r="E591" s="11" t="n">
        <v>11.8707996051805</v>
      </c>
      <c r="F591" s="12" t="s">
        <v>744</v>
      </c>
    </row>
    <row r="592" customFormat="false" ht="16.5" hidden="false" customHeight="false" outlineLevel="0" collapsed="false">
      <c r="A592" s="1" t="s">
        <v>598</v>
      </c>
      <c r="B592" s="5" t="s">
        <v>599</v>
      </c>
      <c r="C592" s="10" t="n">
        <v>30</v>
      </c>
      <c r="D592" s="17" t="n">
        <v>39359</v>
      </c>
      <c r="E592" s="11" t="n">
        <v>9.88747730783155</v>
      </c>
      <c r="F592" s="12" t="s">
        <v>744</v>
      </c>
    </row>
    <row r="593" customFormat="false" ht="16.5" hidden="false" customHeight="false" outlineLevel="0" collapsed="false">
      <c r="A593" s="1" t="s">
        <v>598</v>
      </c>
      <c r="B593" s="5" t="s">
        <v>599</v>
      </c>
      <c r="C593" s="10" t="n">
        <v>20</v>
      </c>
      <c r="D593" s="17" t="n">
        <v>39364</v>
      </c>
      <c r="E593" s="11" t="n">
        <v>10.6491950436503</v>
      </c>
      <c r="F593" s="12" t="s">
        <v>744</v>
      </c>
    </row>
    <row r="594" customFormat="false" ht="16.5" hidden="false" customHeight="false" outlineLevel="0" collapsed="false">
      <c r="A594" s="1" t="s">
        <v>598</v>
      </c>
      <c r="B594" s="5" t="s">
        <v>599</v>
      </c>
      <c r="C594" s="10" t="n">
        <v>20</v>
      </c>
      <c r="D594" s="17" t="n">
        <v>39364</v>
      </c>
      <c r="E594" s="11" t="n">
        <v>10.6490785195847</v>
      </c>
      <c r="F594" s="12" t="s">
        <v>744</v>
      </c>
    </row>
    <row r="595" customFormat="false" ht="16.5" hidden="false" customHeight="false" outlineLevel="0" collapsed="false">
      <c r="A595" s="1" t="s">
        <v>598</v>
      </c>
      <c r="B595" s="5" t="s">
        <v>599</v>
      </c>
      <c r="C595" s="10" t="n">
        <v>20</v>
      </c>
      <c r="D595" s="17" t="n">
        <v>39386</v>
      </c>
      <c r="E595" s="11" t="n">
        <v>9.5046956711934</v>
      </c>
      <c r="F595" s="12" t="s">
        <v>744</v>
      </c>
    </row>
    <row r="596" customFormat="false" ht="16.5" hidden="false" customHeight="false" outlineLevel="0" collapsed="false">
      <c r="A596" s="1" t="s">
        <v>600</v>
      </c>
      <c r="B596" s="5" t="s">
        <v>601</v>
      </c>
      <c r="C596" s="10" t="n">
        <v>5</v>
      </c>
      <c r="D596" s="17" t="n">
        <v>39379</v>
      </c>
      <c r="E596" s="11" t="n">
        <v>0</v>
      </c>
      <c r="F596" s="12" t="s">
        <v>743</v>
      </c>
    </row>
    <row r="597" customFormat="false" ht="16.5" hidden="false" customHeight="false" outlineLevel="0" collapsed="false">
      <c r="A597" s="1" t="s">
        <v>602</v>
      </c>
      <c r="B597" s="5" t="s">
        <v>603</v>
      </c>
      <c r="C597" s="10" t="n">
        <v>20</v>
      </c>
      <c r="D597" s="17" t="n">
        <v>39364</v>
      </c>
      <c r="E597" s="11" t="n">
        <v>6.18310093780238</v>
      </c>
      <c r="F597" s="12" t="s">
        <v>744</v>
      </c>
    </row>
    <row r="598" customFormat="false" ht="16.5" hidden="false" customHeight="false" outlineLevel="0" collapsed="false">
      <c r="A598" s="1" t="s">
        <v>604</v>
      </c>
      <c r="B598" s="5" t="s">
        <v>605</v>
      </c>
      <c r="C598" s="10" t="n">
        <v>30</v>
      </c>
      <c r="D598" s="17" t="n">
        <v>39358</v>
      </c>
      <c r="E598" s="11" t="n">
        <v>7.65954811547812</v>
      </c>
      <c r="F598" s="12" t="s">
        <v>744</v>
      </c>
    </row>
    <row r="599" customFormat="false" ht="16.5" hidden="false" customHeight="false" outlineLevel="0" collapsed="false">
      <c r="A599" s="1" t="s">
        <v>604</v>
      </c>
      <c r="B599" s="5" t="s">
        <v>605</v>
      </c>
      <c r="C599" s="10" t="n">
        <v>30</v>
      </c>
      <c r="D599" s="17" t="n">
        <v>39359</v>
      </c>
      <c r="E599" s="11" t="n">
        <v>14.295920630655</v>
      </c>
      <c r="F599" s="12" t="s">
        <v>744</v>
      </c>
    </row>
    <row r="600" customFormat="false" ht="16.5" hidden="false" customHeight="false" outlineLevel="0" collapsed="false">
      <c r="A600" s="1" t="s">
        <v>604</v>
      </c>
      <c r="B600" s="5" t="s">
        <v>605</v>
      </c>
      <c r="C600" s="10" t="n">
        <v>30</v>
      </c>
      <c r="D600" s="17" t="n">
        <v>39365</v>
      </c>
      <c r="E600" s="11" t="n">
        <v>6.03039218312438</v>
      </c>
      <c r="F600" s="12" t="s">
        <v>744</v>
      </c>
    </row>
    <row r="601" customFormat="false" ht="16.5" hidden="false" customHeight="false" outlineLevel="0" collapsed="false">
      <c r="A601" s="1" t="s">
        <v>604</v>
      </c>
      <c r="B601" s="5" t="s">
        <v>605</v>
      </c>
      <c r="C601" s="10" t="n">
        <v>20</v>
      </c>
      <c r="D601" s="17" t="n">
        <v>39372</v>
      </c>
      <c r="E601" s="11" t="n">
        <v>14.4755089845055</v>
      </c>
      <c r="F601" s="12" t="s">
        <v>744</v>
      </c>
    </row>
    <row r="602" customFormat="false" ht="16.5" hidden="false" customHeight="false" outlineLevel="0" collapsed="false">
      <c r="A602" s="1" t="s">
        <v>604</v>
      </c>
      <c r="B602" s="5" t="s">
        <v>605</v>
      </c>
      <c r="C602" s="10" t="n">
        <v>10</v>
      </c>
      <c r="D602" s="17" t="n">
        <v>39386</v>
      </c>
      <c r="E602" s="11" t="n">
        <v>15.8876153487829</v>
      </c>
      <c r="F602" s="12" t="s">
        <v>744</v>
      </c>
    </row>
    <row r="603" customFormat="false" ht="16.5" hidden="false" customHeight="false" outlineLevel="0" collapsed="false">
      <c r="A603" s="1" t="s">
        <v>606</v>
      </c>
      <c r="B603" s="5" t="s">
        <v>607</v>
      </c>
      <c r="C603" s="10" t="n">
        <v>10</v>
      </c>
      <c r="D603" s="17" t="n">
        <v>39365</v>
      </c>
      <c r="E603" s="11" t="n">
        <v>10.2458345160931</v>
      </c>
      <c r="F603" s="12" t="s">
        <v>744</v>
      </c>
    </row>
    <row r="604" customFormat="false" ht="16.5" hidden="false" customHeight="false" outlineLevel="0" collapsed="false">
      <c r="A604" s="1" t="s">
        <v>608</v>
      </c>
      <c r="B604" s="5" t="s">
        <v>609</v>
      </c>
      <c r="C604" s="10" t="n">
        <v>10</v>
      </c>
      <c r="D604" s="17" t="n">
        <v>39359</v>
      </c>
      <c r="E604" s="11" t="n">
        <v>9.03454443096484</v>
      </c>
      <c r="F604" s="12" t="s">
        <v>744</v>
      </c>
    </row>
    <row r="605" customFormat="false" ht="16.5" hidden="false" customHeight="false" outlineLevel="0" collapsed="false">
      <c r="A605" s="1" t="s">
        <v>610</v>
      </c>
      <c r="B605" s="5" t="s">
        <v>611</v>
      </c>
      <c r="C605" s="10" t="n">
        <v>14</v>
      </c>
      <c r="D605" s="17" t="n">
        <v>39381</v>
      </c>
      <c r="E605" s="11" t="n">
        <v>10.6822538407703</v>
      </c>
      <c r="F605" s="12" t="s">
        <v>744</v>
      </c>
    </row>
    <row r="606" customFormat="false" ht="16.5" hidden="false" customHeight="false" outlineLevel="0" collapsed="false">
      <c r="A606" s="1" t="s">
        <v>612</v>
      </c>
      <c r="B606" s="5" t="s">
        <v>613</v>
      </c>
      <c r="C606" s="10" t="n">
        <v>5</v>
      </c>
      <c r="D606" s="17" t="n">
        <v>39359</v>
      </c>
      <c r="E606" s="11" t="n">
        <v>0</v>
      </c>
      <c r="F606" s="12" t="s">
        <v>743</v>
      </c>
    </row>
    <row r="607" customFormat="false" ht="16.5" hidden="false" customHeight="false" outlineLevel="0" collapsed="false">
      <c r="A607" s="1" t="s">
        <v>612</v>
      </c>
      <c r="B607" s="5" t="s">
        <v>613</v>
      </c>
      <c r="C607" s="10" t="n">
        <v>5</v>
      </c>
      <c r="D607" s="17" t="n">
        <v>39381</v>
      </c>
      <c r="E607" s="11" t="n">
        <v>0</v>
      </c>
      <c r="F607" s="12" t="s">
        <v>743</v>
      </c>
    </row>
    <row r="608" customFormat="false" ht="16.5" hidden="false" customHeight="false" outlineLevel="0" collapsed="false">
      <c r="A608" s="1" t="s">
        <v>614</v>
      </c>
      <c r="B608" s="5" t="s">
        <v>615</v>
      </c>
      <c r="C608" s="10" t="n">
        <v>15</v>
      </c>
      <c r="D608" s="17" t="n">
        <v>39359</v>
      </c>
      <c r="E608" s="11" t="n">
        <v>0</v>
      </c>
      <c r="F608" s="12" t="s">
        <v>743</v>
      </c>
    </row>
    <row r="609" customFormat="false" ht="16.5" hidden="false" customHeight="false" outlineLevel="0" collapsed="false">
      <c r="A609" s="1" t="s">
        <v>616</v>
      </c>
      <c r="B609" s="5" t="s">
        <v>617</v>
      </c>
      <c r="C609" s="10" t="n">
        <v>10</v>
      </c>
      <c r="D609" s="17" t="n">
        <v>39358</v>
      </c>
      <c r="E609" s="11" t="n">
        <v>14.8985807383045</v>
      </c>
      <c r="F609" s="12" t="s">
        <v>744</v>
      </c>
    </row>
    <row r="610" customFormat="false" ht="16.5" hidden="false" customHeight="false" outlineLevel="0" collapsed="false">
      <c r="A610" s="1" t="s">
        <v>616</v>
      </c>
      <c r="B610" s="5" t="s">
        <v>811</v>
      </c>
      <c r="C610" s="10" t="n">
        <v>10</v>
      </c>
      <c r="D610" s="17" t="n">
        <v>39364</v>
      </c>
      <c r="E610" s="11" t="n">
        <v>7.02443879873309</v>
      </c>
      <c r="F610" s="12" t="s">
        <v>744</v>
      </c>
    </row>
    <row r="611" customFormat="false" ht="16.5" hidden="false" customHeight="false" outlineLevel="0" collapsed="false">
      <c r="A611" s="1" t="s">
        <v>616</v>
      </c>
      <c r="B611" s="5" t="s">
        <v>617</v>
      </c>
      <c r="C611" s="10" t="n">
        <v>20</v>
      </c>
      <c r="D611" s="17" t="n">
        <v>39373</v>
      </c>
      <c r="E611" s="11" t="n">
        <v>5.45645026764995</v>
      </c>
      <c r="F611" s="12" t="s">
        <v>744</v>
      </c>
    </row>
    <row r="612" customFormat="false" ht="16.5" hidden="false" customHeight="false" outlineLevel="0" collapsed="false">
      <c r="A612" s="1" t="s">
        <v>618</v>
      </c>
      <c r="B612" s="5" t="s">
        <v>619</v>
      </c>
      <c r="C612" s="10" t="n">
        <v>10</v>
      </c>
      <c r="D612" s="17" t="n">
        <v>39379</v>
      </c>
      <c r="E612" s="11" t="n">
        <v>6.08521368840821</v>
      </c>
      <c r="F612" s="12" t="s">
        <v>744</v>
      </c>
    </row>
    <row r="613" customFormat="false" ht="16.5" hidden="false" customHeight="false" outlineLevel="0" collapsed="false">
      <c r="A613" s="1" t="s">
        <v>620</v>
      </c>
      <c r="B613" s="5" t="s">
        <v>621</v>
      </c>
      <c r="C613" s="10" t="n">
        <v>10</v>
      </c>
      <c r="D613" s="17" t="n">
        <v>39372</v>
      </c>
      <c r="E613" s="11" t="n">
        <v>5.68971905704871</v>
      </c>
      <c r="F613" s="12" t="s">
        <v>744</v>
      </c>
    </row>
    <row r="614" customFormat="false" ht="16.5" hidden="false" customHeight="false" outlineLevel="0" collapsed="false">
      <c r="A614" s="1" t="s">
        <v>622</v>
      </c>
      <c r="B614" s="5" t="s">
        <v>623</v>
      </c>
      <c r="C614" s="10" t="n">
        <v>5</v>
      </c>
      <c r="D614" s="17" t="n">
        <v>39386</v>
      </c>
      <c r="E614" s="11" t="n">
        <v>0</v>
      </c>
      <c r="F614" s="12" t="s">
        <v>743</v>
      </c>
    </row>
    <row r="615" customFormat="false" ht="16.5" hidden="false" customHeight="false" outlineLevel="0" collapsed="false">
      <c r="A615" s="1" t="s">
        <v>624</v>
      </c>
      <c r="B615" s="5" t="s">
        <v>625</v>
      </c>
      <c r="C615" s="10" t="n">
        <v>20</v>
      </c>
      <c r="D615" s="17" t="n">
        <v>39358</v>
      </c>
      <c r="E615" s="11" t="n">
        <v>14.1600347304651</v>
      </c>
      <c r="F615" s="12" t="s">
        <v>744</v>
      </c>
    </row>
    <row r="616" customFormat="false" ht="16.5" hidden="false" customHeight="false" outlineLevel="0" collapsed="false">
      <c r="A616" s="1" t="s">
        <v>624</v>
      </c>
      <c r="B616" s="5" t="s">
        <v>625</v>
      </c>
      <c r="C616" s="10" t="n">
        <v>1</v>
      </c>
      <c r="D616" s="17" t="n">
        <v>39373</v>
      </c>
      <c r="E616" s="11" t="n">
        <v>0</v>
      </c>
      <c r="F616" s="12" t="s">
        <v>743</v>
      </c>
    </row>
    <row r="617" customFormat="false" ht="16.5" hidden="false" customHeight="false" outlineLevel="0" collapsed="false">
      <c r="A617" s="1" t="s">
        <v>624</v>
      </c>
      <c r="B617" s="5" t="s">
        <v>625</v>
      </c>
      <c r="C617" s="10" t="n">
        <v>20</v>
      </c>
      <c r="D617" s="17" t="n">
        <v>39386</v>
      </c>
      <c r="E617" s="11" t="n">
        <v>10.2502360994794</v>
      </c>
      <c r="F617" s="12" t="s">
        <v>744</v>
      </c>
    </row>
    <row r="618" customFormat="false" ht="16.5" hidden="false" customHeight="false" outlineLevel="0" collapsed="false">
      <c r="A618" s="1" t="s">
        <v>626</v>
      </c>
      <c r="B618" s="5" t="s">
        <v>627</v>
      </c>
      <c r="C618" s="10" t="n">
        <v>24</v>
      </c>
      <c r="D618" s="17" t="n">
        <v>39359</v>
      </c>
      <c r="E618" s="11" t="n">
        <v>12.4007604663409</v>
      </c>
      <c r="F618" s="12" t="s">
        <v>744</v>
      </c>
    </row>
    <row r="619" customFormat="false" ht="16.5" hidden="false" customHeight="false" outlineLevel="0" collapsed="false">
      <c r="A619" s="1" t="s">
        <v>628</v>
      </c>
      <c r="B619" s="5" t="s">
        <v>629</v>
      </c>
      <c r="C619" s="10" t="n">
        <v>30</v>
      </c>
      <c r="D619" s="17" t="n">
        <v>39365</v>
      </c>
      <c r="E619" s="11" t="n">
        <v>9.3695793885952</v>
      </c>
      <c r="F619" s="12" t="s">
        <v>744</v>
      </c>
    </row>
    <row r="620" customFormat="false" ht="16.5" hidden="false" customHeight="false" outlineLevel="0" collapsed="false">
      <c r="A620" s="1" t="s">
        <v>630</v>
      </c>
      <c r="B620" s="5" t="s">
        <v>631</v>
      </c>
      <c r="C620" s="10" t="n">
        <v>21</v>
      </c>
      <c r="D620" s="17" t="n">
        <v>39381</v>
      </c>
      <c r="E620" s="11" t="n">
        <v>0</v>
      </c>
      <c r="F620" s="12" t="s">
        <v>743</v>
      </c>
    </row>
    <row r="621" customFormat="false" ht="16.5" hidden="false" customHeight="false" outlineLevel="0" collapsed="false">
      <c r="A621" s="1" t="s">
        <v>632</v>
      </c>
      <c r="B621" s="5" t="s">
        <v>633</v>
      </c>
      <c r="C621" s="10" t="n">
        <v>10</v>
      </c>
      <c r="D621" s="17" t="n">
        <v>39386</v>
      </c>
      <c r="E621" s="11" t="n">
        <v>4.54032545297345</v>
      </c>
      <c r="F621" s="12" t="s">
        <v>744</v>
      </c>
    </row>
    <row r="622" customFormat="false" ht="16.5" hidden="false" customHeight="false" outlineLevel="0" collapsed="false">
      <c r="A622" s="1" t="s">
        <v>634</v>
      </c>
      <c r="B622" s="5" t="s">
        <v>635</v>
      </c>
      <c r="C622" s="10" t="n">
        <v>30</v>
      </c>
      <c r="D622" s="17" t="n">
        <v>39373</v>
      </c>
      <c r="E622" s="11" t="n">
        <v>7.54142081702422</v>
      </c>
      <c r="F622" s="12" t="s">
        <v>744</v>
      </c>
    </row>
    <row r="623" customFormat="false" ht="16.5" hidden="false" customHeight="false" outlineLevel="0" collapsed="false">
      <c r="A623" s="1" t="s">
        <v>636</v>
      </c>
      <c r="B623" s="5" t="s">
        <v>637</v>
      </c>
      <c r="C623" s="10" t="n">
        <v>11</v>
      </c>
      <c r="D623" s="17" t="n">
        <v>39372</v>
      </c>
      <c r="E623" s="11" t="n">
        <v>0</v>
      </c>
      <c r="F623" s="12" t="s">
        <v>743</v>
      </c>
    </row>
    <row r="624" customFormat="false" ht="16.5" hidden="false" customHeight="false" outlineLevel="0" collapsed="false">
      <c r="A624" s="1" t="s">
        <v>638</v>
      </c>
      <c r="B624" s="5" t="s">
        <v>619</v>
      </c>
      <c r="C624" s="10" t="n">
        <v>5</v>
      </c>
      <c r="D624" s="17" t="n">
        <v>39372</v>
      </c>
      <c r="E624" s="11" t="n">
        <v>0</v>
      </c>
      <c r="F624" s="12" t="s">
        <v>743</v>
      </c>
    </row>
    <row r="625" customFormat="false" ht="16.5" hidden="false" customHeight="false" outlineLevel="0" collapsed="false">
      <c r="A625" s="1" t="s">
        <v>639</v>
      </c>
      <c r="B625" s="5" t="s">
        <v>640</v>
      </c>
      <c r="C625" s="10" t="n">
        <v>8</v>
      </c>
      <c r="D625" s="17" t="n">
        <v>39381</v>
      </c>
      <c r="E625" s="11" t="n">
        <v>7.57148571692363</v>
      </c>
      <c r="F625" s="12" t="s">
        <v>744</v>
      </c>
    </row>
    <row r="626" customFormat="false" ht="16.5" hidden="false" customHeight="false" outlineLevel="0" collapsed="false">
      <c r="A626" s="1" t="s">
        <v>641</v>
      </c>
      <c r="B626" s="5" t="s">
        <v>642</v>
      </c>
      <c r="C626" s="10" t="n">
        <v>10</v>
      </c>
      <c r="D626" s="17" t="n">
        <v>39386</v>
      </c>
      <c r="E626" s="11" t="n">
        <v>7.09375716028741</v>
      </c>
      <c r="F626" s="12" t="s">
        <v>744</v>
      </c>
    </row>
    <row r="627" customFormat="false" ht="16.5" hidden="false" customHeight="false" outlineLevel="0" collapsed="false">
      <c r="A627" s="1" t="s">
        <v>643</v>
      </c>
      <c r="B627" s="5" t="s">
        <v>644</v>
      </c>
      <c r="C627" s="10" t="n">
        <v>2</v>
      </c>
      <c r="D627" s="17" t="n">
        <v>39365</v>
      </c>
      <c r="E627" s="11" t="n">
        <v>4.07635139282283</v>
      </c>
      <c r="F627" s="12" t="s">
        <v>744</v>
      </c>
    </row>
    <row r="628" customFormat="false" ht="16.5" hidden="false" customHeight="false" outlineLevel="0" collapsed="false">
      <c r="A628" s="1" t="s">
        <v>645</v>
      </c>
      <c r="B628" s="5" t="s">
        <v>646</v>
      </c>
      <c r="C628" s="10" t="n">
        <v>2</v>
      </c>
      <c r="D628" s="17" t="n">
        <v>39364</v>
      </c>
      <c r="E628" s="11" t="n">
        <v>9.62698262092776</v>
      </c>
      <c r="F628" s="12" t="s">
        <v>744</v>
      </c>
    </row>
    <row r="629" customFormat="false" ht="16.5" hidden="false" customHeight="false" outlineLevel="0" collapsed="false">
      <c r="A629" s="1" t="s">
        <v>647</v>
      </c>
      <c r="B629" s="5" t="s">
        <v>648</v>
      </c>
      <c r="C629" s="10" t="n">
        <v>3</v>
      </c>
      <c r="D629" s="17" t="n">
        <v>39365</v>
      </c>
      <c r="E629" s="11" t="n">
        <v>0</v>
      </c>
      <c r="F629" s="12" t="s">
        <v>743</v>
      </c>
    </row>
    <row r="630" customFormat="false" ht="16.5" hidden="false" customHeight="false" outlineLevel="0" collapsed="false">
      <c r="A630" s="1" t="s">
        <v>649</v>
      </c>
      <c r="B630" s="5" t="s">
        <v>650</v>
      </c>
      <c r="C630" s="10" t="n">
        <v>10</v>
      </c>
      <c r="D630" s="17" t="n">
        <v>39379</v>
      </c>
      <c r="E630" s="11" t="n">
        <v>4.41140657264506</v>
      </c>
      <c r="F630" s="12" t="s">
        <v>744</v>
      </c>
    </row>
    <row r="631" customFormat="false" ht="16.5" hidden="false" customHeight="false" outlineLevel="0" collapsed="false">
      <c r="A631" s="1" t="s">
        <v>649</v>
      </c>
      <c r="B631" s="5" t="s">
        <v>650</v>
      </c>
      <c r="C631" s="10" t="n">
        <v>19</v>
      </c>
      <c r="D631" s="17" t="n">
        <v>39381</v>
      </c>
      <c r="E631" s="11" t="n">
        <v>0</v>
      </c>
      <c r="F631" s="12" t="s">
        <v>743</v>
      </c>
    </row>
    <row r="632" customFormat="false" ht="16.5" hidden="false" customHeight="false" outlineLevel="0" collapsed="false">
      <c r="A632" s="1" t="s">
        <v>651</v>
      </c>
      <c r="B632" s="5" t="s">
        <v>652</v>
      </c>
      <c r="C632" s="10" t="n">
        <v>12</v>
      </c>
      <c r="D632" s="17" t="n">
        <v>39365</v>
      </c>
      <c r="E632" s="11" t="n">
        <v>7.14386852120121</v>
      </c>
      <c r="F632" s="12" t="s">
        <v>744</v>
      </c>
    </row>
    <row r="633" customFormat="false" ht="16.5" hidden="false" customHeight="false" outlineLevel="0" collapsed="false">
      <c r="A633" s="1" t="s">
        <v>653</v>
      </c>
      <c r="B633" s="5" t="s">
        <v>654</v>
      </c>
      <c r="C633" s="10" t="n">
        <v>5</v>
      </c>
      <c r="D633" s="17" t="n">
        <v>39379</v>
      </c>
      <c r="E633" s="11" t="n">
        <v>0</v>
      </c>
      <c r="F633" s="12" t="s">
        <v>743</v>
      </c>
    </row>
    <row r="634" customFormat="false" ht="16.5" hidden="false" customHeight="false" outlineLevel="0" collapsed="false">
      <c r="A634" s="1" t="s">
        <v>655</v>
      </c>
      <c r="B634" s="5" t="s">
        <v>656</v>
      </c>
      <c r="C634" s="10" t="n">
        <v>10</v>
      </c>
      <c r="D634" s="17" t="n">
        <v>39359</v>
      </c>
      <c r="E634" s="11" t="n">
        <v>11.0384385691826</v>
      </c>
      <c r="F634" s="12" t="s">
        <v>744</v>
      </c>
    </row>
    <row r="635" customFormat="false" ht="16.5" hidden="false" customHeight="false" outlineLevel="0" collapsed="false">
      <c r="A635" s="1" t="s">
        <v>657</v>
      </c>
      <c r="B635" s="5" t="s">
        <v>658</v>
      </c>
      <c r="C635" s="10" t="n">
        <v>3</v>
      </c>
      <c r="D635" s="17" t="n">
        <v>39365</v>
      </c>
      <c r="E635" s="11" t="n">
        <v>0</v>
      </c>
      <c r="F635" s="12" t="s">
        <v>743</v>
      </c>
    </row>
    <row r="636" customFormat="false" ht="16.5" hidden="false" customHeight="false" outlineLevel="0" collapsed="false">
      <c r="A636" s="1" t="s">
        <v>659</v>
      </c>
      <c r="B636" s="5" t="s">
        <v>660</v>
      </c>
      <c r="C636" s="10" t="n">
        <v>10</v>
      </c>
      <c r="D636" s="17" t="n">
        <v>39379</v>
      </c>
      <c r="E636" s="11" t="n">
        <v>7.97740276561012</v>
      </c>
      <c r="F636" s="12" t="s">
        <v>744</v>
      </c>
    </row>
    <row r="637" customFormat="false" ht="16.5" hidden="false" customHeight="false" outlineLevel="0" collapsed="false">
      <c r="A637" s="1" t="s">
        <v>661</v>
      </c>
      <c r="B637" s="5" t="s">
        <v>662</v>
      </c>
      <c r="C637" s="10" t="n">
        <v>10</v>
      </c>
      <c r="D637" s="17" t="n">
        <v>39372</v>
      </c>
      <c r="E637" s="11" t="n">
        <v>10.9501931769616</v>
      </c>
      <c r="F637" s="12" t="s">
        <v>744</v>
      </c>
    </row>
    <row r="638" customFormat="false" ht="16.5" hidden="false" customHeight="false" outlineLevel="0" collapsed="false">
      <c r="A638" s="1" t="s">
        <v>663</v>
      </c>
      <c r="B638" s="5" t="s">
        <v>664</v>
      </c>
      <c r="C638" s="10" t="n">
        <v>20</v>
      </c>
      <c r="D638" s="17" t="n">
        <v>39372</v>
      </c>
      <c r="E638" s="11" t="n">
        <v>10.838558314621</v>
      </c>
      <c r="F638" s="12" t="s">
        <v>744</v>
      </c>
    </row>
    <row r="639" customFormat="false" ht="16.5" hidden="false" customHeight="false" outlineLevel="0" collapsed="false">
      <c r="A639" s="1" t="s">
        <v>665</v>
      </c>
      <c r="B639" s="5" t="s">
        <v>666</v>
      </c>
      <c r="C639" s="10" t="n">
        <v>6</v>
      </c>
      <c r="D639" s="17" t="n">
        <v>39372</v>
      </c>
      <c r="E639" s="11" t="n">
        <v>10.2520193050589</v>
      </c>
      <c r="F639" s="12" t="s">
        <v>744</v>
      </c>
    </row>
    <row r="640" customFormat="false" ht="16.5" hidden="false" customHeight="false" outlineLevel="0" collapsed="false">
      <c r="A640" s="1" t="s">
        <v>667</v>
      </c>
      <c r="B640" s="5" t="s">
        <v>668</v>
      </c>
      <c r="C640" s="10" t="n">
        <v>5</v>
      </c>
      <c r="D640" s="17" t="n">
        <v>39358</v>
      </c>
      <c r="E640" s="11" t="n">
        <v>0</v>
      </c>
      <c r="F640" s="12" t="s">
        <v>743</v>
      </c>
    </row>
    <row r="641" customFormat="false" ht="16.5" hidden="false" customHeight="false" outlineLevel="0" collapsed="false">
      <c r="A641" s="1" t="s">
        <v>669</v>
      </c>
      <c r="B641" s="5" t="s">
        <v>670</v>
      </c>
      <c r="C641" s="10" t="n">
        <v>43</v>
      </c>
      <c r="D641" s="17" t="n">
        <v>39358</v>
      </c>
      <c r="E641" s="11" t="n">
        <v>0</v>
      </c>
      <c r="F641" s="12" t="s">
        <v>743</v>
      </c>
    </row>
    <row r="642" customFormat="false" ht="16.5" hidden="false" customHeight="false" outlineLevel="0" collapsed="false">
      <c r="A642" s="1" t="s">
        <v>671</v>
      </c>
      <c r="B642" s="5" t="s">
        <v>672</v>
      </c>
      <c r="C642" s="10" t="n">
        <v>6</v>
      </c>
      <c r="D642" s="17" t="n">
        <v>39358</v>
      </c>
      <c r="E642" s="11" t="n">
        <v>6.02162455233238</v>
      </c>
      <c r="F642" s="12" t="s">
        <v>744</v>
      </c>
    </row>
    <row r="643" customFormat="false" ht="16.5" hidden="false" customHeight="false" outlineLevel="0" collapsed="false">
      <c r="A643" s="1" t="s">
        <v>671</v>
      </c>
      <c r="B643" s="5" t="s">
        <v>812</v>
      </c>
      <c r="C643" s="10" t="n">
        <v>5</v>
      </c>
      <c r="D643" s="17" t="n">
        <v>39381</v>
      </c>
      <c r="E643" s="11" t="n">
        <v>0</v>
      </c>
      <c r="F643" s="12" t="s">
        <v>743</v>
      </c>
    </row>
    <row r="644" customFormat="false" ht="16.5" hidden="false" customHeight="false" outlineLevel="0" collapsed="false">
      <c r="A644" s="1" t="s">
        <v>673</v>
      </c>
      <c r="B644" s="5" t="s">
        <v>674</v>
      </c>
      <c r="C644" s="10" t="n">
        <v>50</v>
      </c>
      <c r="D644" s="17" t="n">
        <v>39359</v>
      </c>
      <c r="E644" s="11" t="n">
        <v>11.0017270835211</v>
      </c>
      <c r="F644" s="12" t="s">
        <v>744</v>
      </c>
    </row>
    <row r="645" customFormat="false" ht="16.5" hidden="false" customHeight="false" outlineLevel="0" collapsed="false">
      <c r="A645" s="1" t="s">
        <v>673</v>
      </c>
      <c r="B645" s="5" t="s">
        <v>674</v>
      </c>
      <c r="C645" s="10" t="n">
        <v>70</v>
      </c>
      <c r="D645" s="17" t="n">
        <v>39364</v>
      </c>
      <c r="E645" s="11" t="n">
        <v>16.2189638810963</v>
      </c>
      <c r="F645" s="12" t="s">
        <v>744</v>
      </c>
    </row>
    <row r="646" customFormat="false" ht="16.5" hidden="false" customHeight="false" outlineLevel="0" collapsed="false">
      <c r="A646" s="1" t="s">
        <v>673</v>
      </c>
      <c r="B646" s="5" t="s">
        <v>674</v>
      </c>
      <c r="C646" s="10" t="n">
        <v>5</v>
      </c>
      <c r="D646" s="17" t="n">
        <v>39365</v>
      </c>
      <c r="E646" s="11" t="n">
        <v>0</v>
      </c>
      <c r="F646" s="12" t="s">
        <v>743</v>
      </c>
    </row>
    <row r="647" customFormat="false" ht="16.5" hidden="false" customHeight="false" outlineLevel="0" collapsed="false">
      <c r="A647" s="1" t="s">
        <v>673</v>
      </c>
      <c r="B647" s="5" t="s">
        <v>674</v>
      </c>
      <c r="C647" s="10" t="n">
        <v>50</v>
      </c>
      <c r="D647" s="17" t="n">
        <v>39372</v>
      </c>
      <c r="E647" s="11" t="n">
        <v>13.3325320893026</v>
      </c>
      <c r="F647" s="12" t="s">
        <v>744</v>
      </c>
    </row>
    <row r="648" customFormat="false" ht="16.5" hidden="false" customHeight="false" outlineLevel="0" collapsed="false">
      <c r="A648" s="1" t="s">
        <v>673</v>
      </c>
      <c r="B648" s="5" t="s">
        <v>674</v>
      </c>
      <c r="C648" s="10" t="n">
        <v>15</v>
      </c>
      <c r="D648" s="17" t="n">
        <v>39372</v>
      </c>
      <c r="E648" s="11" t="n">
        <v>0</v>
      </c>
      <c r="F648" s="12" t="s">
        <v>743</v>
      </c>
    </row>
    <row r="649" customFormat="false" ht="16.5" hidden="false" customHeight="false" outlineLevel="0" collapsed="false">
      <c r="A649" s="1" t="s">
        <v>673</v>
      </c>
      <c r="B649" s="5" t="s">
        <v>674</v>
      </c>
      <c r="C649" s="10" t="n">
        <v>30</v>
      </c>
      <c r="D649" s="17" t="n">
        <v>39379</v>
      </c>
      <c r="E649" s="11" t="n">
        <v>12.8549256611357</v>
      </c>
      <c r="F649" s="12" t="s">
        <v>744</v>
      </c>
    </row>
    <row r="650" customFormat="false" ht="16.5" hidden="false" customHeight="false" outlineLevel="0" collapsed="false">
      <c r="A650" s="1" t="s">
        <v>673</v>
      </c>
      <c r="B650" s="5" t="s">
        <v>674</v>
      </c>
      <c r="C650" s="10" t="n">
        <v>50</v>
      </c>
      <c r="D650" s="17" t="n">
        <v>39386</v>
      </c>
      <c r="E650" s="11" t="n">
        <v>11.7221946337943</v>
      </c>
      <c r="F650" s="12" t="s">
        <v>744</v>
      </c>
    </row>
    <row r="651" customFormat="false" ht="16.5" hidden="false" customHeight="false" outlineLevel="0" collapsed="false">
      <c r="A651" s="1" t="s">
        <v>675</v>
      </c>
      <c r="B651" s="5" t="s">
        <v>676</v>
      </c>
      <c r="C651" s="10" t="n">
        <v>100</v>
      </c>
      <c r="D651" s="17" t="n">
        <v>39364</v>
      </c>
      <c r="E651" s="11" t="n">
        <v>13.2004578187909</v>
      </c>
      <c r="F651" s="12" t="s">
        <v>744</v>
      </c>
    </row>
    <row r="652" customFormat="false" ht="16.5" hidden="false" customHeight="false" outlineLevel="0" collapsed="false">
      <c r="A652" s="1" t="s">
        <v>675</v>
      </c>
      <c r="B652" s="5" t="s">
        <v>676</v>
      </c>
      <c r="C652" s="10" t="n">
        <v>20</v>
      </c>
      <c r="D652" s="17" t="n">
        <v>39372</v>
      </c>
      <c r="E652" s="11" t="n">
        <v>12.9164566758767</v>
      </c>
      <c r="F652" s="12" t="s">
        <v>744</v>
      </c>
    </row>
    <row r="653" customFormat="false" ht="16.5" hidden="false" customHeight="false" outlineLevel="0" collapsed="false">
      <c r="A653" s="1" t="s">
        <v>677</v>
      </c>
      <c r="B653" s="5" t="s">
        <v>678</v>
      </c>
      <c r="C653" s="10" t="n">
        <v>8</v>
      </c>
      <c r="D653" s="17" t="n">
        <v>39358</v>
      </c>
      <c r="E653" s="11" t="n">
        <v>7.54721685631001</v>
      </c>
      <c r="F653" s="12" t="s">
        <v>744</v>
      </c>
    </row>
    <row r="654" customFormat="false" ht="16.5" hidden="false" customHeight="false" outlineLevel="0" collapsed="false">
      <c r="A654" s="1" t="s">
        <v>677</v>
      </c>
      <c r="B654" s="5" t="s">
        <v>678</v>
      </c>
      <c r="C654" s="10" t="n">
        <v>20</v>
      </c>
      <c r="D654" s="17" t="n">
        <v>39359</v>
      </c>
      <c r="E654" s="11" t="n">
        <v>15.1227376106175</v>
      </c>
      <c r="F654" s="12" t="s">
        <v>744</v>
      </c>
    </row>
    <row r="655" customFormat="false" ht="16.5" hidden="false" customHeight="false" outlineLevel="0" collapsed="false">
      <c r="A655" s="1" t="s">
        <v>677</v>
      </c>
      <c r="B655" s="5" t="s">
        <v>813</v>
      </c>
      <c r="C655" s="10" t="n">
        <v>80</v>
      </c>
      <c r="D655" s="17" t="n">
        <v>39364</v>
      </c>
      <c r="E655" s="11" t="n">
        <v>15.1520656647105</v>
      </c>
      <c r="F655" s="12" t="s">
        <v>744</v>
      </c>
    </row>
    <row r="656" customFormat="false" ht="16.5" hidden="false" customHeight="false" outlineLevel="0" collapsed="false">
      <c r="A656" s="1" t="s">
        <v>677</v>
      </c>
      <c r="B656" s="5" t="s">
        <v>678</v>
      </c>
      <c r="C656" s="10" t="n">
        <v>10</v>
      </c>
      <c r="D656" s="17" t="n">
        <v>39379</v>
      </c>
      <c r="E656" s="11" t="n">
        <v>12.3928849123014</v>
      </c>
      <c r="F656" s="12" t="s">
        <v>744</v>
      </c>
    </row>
    <row r="657" customFormat="false" ht="16.5" hidden="false" customHeight="false" outlineLevel="0" collapsed="false">
      <c r="A657" s="1" t="s">
        <v>679</v>
      </c>
      <c r="B657" s="5" t="s">
        <v>680</v>
      </c>
      <c r="C657" s="10" t="n">
        <v>20</v>
      </c>
      <c r="D657" s="17" t="n">
        <v>39364</v>
      </c>
      <c r="E657" s="11" t="n">
        <v>11.8206258374604</v>
      </c>
      <c r="F657" s="12" t="s">
        <v>744</v>
      </c>
    </row>
    <row r="658" customFormat="false" ht="16.5" hidden="false" customHeight="false" outlineLevel="0" collapsed="false">
      <c r="A658" s="1" t="s">
        <v>679</v>
      </c>
      <c r="B658" s="5" t="s">
        <v>680</v>
      </c>
      <c r="C658" s="10" t="n">
        <v>50</v>
      </c>
      <c r="D658" s="17" t="n">
        <v>39365</v>
      </c>
      <c r="E658" s="11" t="n">
        <v>13.8265680282135</v>
      </c>
      <c r="F658" s="12" t="s">
        <v>744</v>
      </c>
    </row>
    <row r="659" customFormat="false" ht="16.5" hidden="false" customHeight="false" outlineLevel="0" collapsed="false">
      <c r="A659" s="1" t="s">
        <v>679</v>
      </c>
      <c r="B659" s="5" t="s">
        <v>680</v>
      </c>
      <c r="C659" s="10" t="n">
        <v>15</v>
      </c>
      <c r="D659" s="17" t="n">
        <v>39372</v>
      </c>
      <c r="E659" s="11" t="n">
        <v>0</v>
      </c>
      <c r="F659" s="12" t="s">
        <v>743</v>
      </c>
    </row>
    <row r="660" customFormat="false" ht="16.5" hidden="false" customHeight="false" outlineLevel="0" collapsed="false">
      <c r="A660" s="1" t="s">
        <v>679</v>
      </c>
      <c r="B660" s="5" t="s">
        <v>680</v>
      </c>
      <c r="C660" s="10" t="n">
        <v>8</v>
      </c>
      <c r="D660" s="17" t="n">
        <v>39381</v>
      </c>
      <c r="E660" s="11" t="n">
        <v>15.7011744537011</v>
      </c>
      <c r="F660" s="12" t="s">
        <v>744</v>
      </c>
    </row>
    <row r="661" customFormat="false" ht="16.5" hidden="false" customHeight="false" outlineLevel="0" collapsed="false">
      <c r="A661" s="1" t="s">
        <v>679</v>
      </c>
      <c r="B661" s="5" t="s">
        <v>680</v>
      </c>
      <c r="C661" s="10" t="n">
        <v>15</v>
      </c>
      <c r="D661" s="17" t="n">
        <v>39381</v>
      </c>
      <c r="E661" s="11" t="n">
        <v>0</v>
      </c>
      <c r="F661" s="12" t="s">
        <v>743</v>
      </c>
    </row>
    <row r="662" customFormat="false" ht="16.5" hidden="false" customHeight="false" outlineLevel="0" collapsed="false">
      <c r="A662" s="1" t="s">
        <v>679</v>
      </c>
      <c r="B662" s="5" t="s">
        <v>680</v>
      </c>
      <c r="C662" s="10" t="n">
        <v>15</v>
      </c>
      <c r="D662" s="17" t="n">
        <v>39386</v>
      </c>
      <c r="E662" s="11" t="n">
        <v>0</v>
      </c>
      <c r="F662" s="12" t="s">
        <v>743</v>
      </c>
    </row>
    <row r="663" customFormat="false" ht="16.5" hidden="false" customHeight="false" outlineLevel="0" collapsed="false">
      <c r="A663" s="1" t="s">
        <v>681</v>
      </c>
      <c r="B663" s="5" t="s">
        <v>682</v>
      </c>
      <c r="C663" s="10" t="n">
        <v>14</v>
      </c>
      <c r="D663" s="17" t="n">
        <v>39364</v>
      </c>
      <c r="E663" s="11" t="n">
        <v>10.7401708910255</v>
      </c>
      <c r="F663" s="12" t="s">
        <v>744</v>
      </c>
    </row>
    <row r="664" customFormat="false" ht="16.5" hidden="false" customHeight="false" outlineLevel="0" collapsed="false">
      <c r="A664" s="1" t="s">
        <v>681</v>
      </c>
      <c r="B664" s="5" t="s">
        <v>682</v>
      </c>
      <c r="C664" s="10" t="n">
        <v>15</v>
      </c>
      <c r="D664" s="17" t="n">
        <v>39386</v>
      </c>
      <c r="E664" s="11" t="n">
        <v>0</v>
      </c>
      <c r="F664" s="12" t="s">
        <v>743</v>
      </c>
    </row>
    <row r="665" customFormat="false" ht="16.5" hidden="false" customHeight="false" outlineLevel="0" collapsed="false">
      <c r="A665" s="1" t="s">
        <v>683</v>
      </c>
      <c r="B665" s="5" t="s">
        <v>684</v>
      </c>
      <c r="C665" s="10" t="n">
        <v>10</v>
      </c>
      <c r="D665" s="17" t="n">
        <v>39386</v>
      </c>
      <c r="E665" s="11" t="n">
        <v>10.1969640033025</v>
      </c>
      <c r="F665" s="12" t="s">
        <v>744</v>
      </c>
    </row>
    <row r="666" customFormat="false" ht="16.5" hidden="false" customHeight="false" outlineLevel="0" collapsed="false">
      <c r="A666" s="1" t="s">
        <v>685</v>
      </c>
      <c r="B666" s="5" t="s">
        <v>686</v>
      </c>
      <c r="C666" s="10" t="n">
        <v>20</v>
      </c>
      <c r="D666" s="17" t="n">
        <v>39364</v>
      </c>
      <c r="E666" s="11" t="n">
        <v>11.3928324478033</v>
      </c>
      <c r="F666" s="12" t="s">
        <v>744</v>
      </c>
    </row>
    <row r="667" customFormat="false" ht="16.5" hidden="false" customHeight="false" outlineLevel="0" collapsed="false">
      <c r="A667" s="1" t="s">
        <v>685</v>
      </c>
      <c r="B667" s="5" t="s">
        <v>686</v>
      </c>
      <c r="C667" s="10" t="n">
        <v>75</v>
      </c>
      <c r="D667" s="17" t="n">
        <v>39364</v>
      </c>
      <c r="E667" s="11" t="n">
        <v>0</v>
      </c>
      <c r="F667" s="12" t="s">
        <v>743</v>
      </c>
    </row>
    <row r="668" customFormat="false" ht="16.5" hidden="false" customHeight="false" outlineLevel="0" collapsed="false">
      <c r="A668" s="1" t="s">
        <v>687</v>
      </c>
      <c r="B668" s="5" t="s">
        <v>688</v>
      </c>
      <c r="C668" s="10" t="n">
        <v>25</v>
      </c>
      <c r="D668" s="17" t="n">
        <v>39364</v>
      </c>
      <c r="E668" s="11" t="n">
        <v>0</v>
      </c>
      <c r="F668" s="12" t="s">
        <v>743</v>
      </c>
    </row>
    <row r="669" customFormat="false" ht="16.5" hidden="false" customHeight="false" outlineLevel="0" collapsed="false">
      <c r="A669" s="1" t="s">
        <v>687</v>
      </c>
      <c r="B669" s="5" t="s">
        <v>688</v>
      </c>
      <c r="C669" s="10" t="n">
        <v>25</v>
      </c>
      <c r="D669" s="17" t="n">
        <v>39364</v>
      </c>
      <c r="E669" s="11" t="n">
        <v>0</v>
      </c>
      <c r="F669" s="12" t="s">
        <v>743</v>
      </c>
    </row>
    <row r="670" customFormat="false" ht="16.5" hidden="false" customHeight="false" outlineLevel="0" collapsed="false">
      <c r="A670" s="1" t="s">
        <v>687</v>
      </c>
      <c r="B670" s="5" t="s">
        <v>688</v>
      </c>
      <c r="C670" s="10" t="n">
        <v>30</v>
      </c>
      <c r="D670" s="17" t="n">
        <v>39365</v>
      </c>
      <c r="E670" s="11" t="n">
        <v>10.358996963958</v>
      </c>
      <c r="F670" s="12" t="s">
        <v>744</v>
      </c>
    </row>
    <row r="671" customFormat="false" ht="16.5" hidden="false" customHeight="false" outlineLevel="0" collapsed="false">
      <c r="A671" s="1" t="s">
        <v>687</v>
      </c>
      <c r="B671" s="5" t="s">
        <v>688</v>
      </c>
      <c r="C671" s="10" t="n">
        <v>20</v>
      </c>
      <c r="D671" s="17" t="n">
        <v>39381</v>
      </c>
      <c r="E671" s="11" t="n">
        <v>4.63587675177614</v>
      </c>
      <c r="F671" s="12" t="s">
        <v>744</v>
      </c>
    </row>
    <row r="672" customFormat="false" ht="16.5" hidden="false" customHeight="false" outlineLevel="0" collapsed="false">
      <c r="A672" s="1" t="s">
        <v>687</v>
      </c>
      <c r="B672" s="5" t="s">
        <v>688</v>
      </c>
      <c r="C672" s="10" t="n">
        <v>50</v>
      </c>
      <c r="D672" s="17" t="n">
        <v>39381</v>
      </c>
      <c r="E672" s="11" t="n">
        <v>10.5122729135064</v>
      </c>
      <c r="F672" s="12" t="s">
        <v>744</v>
      </c>
    </row>
    <row r="673" customFormat="false" ht="16.5" hidden="false" customHeight="false" outlineLevel="0" collapsed="false">
      <c r="A673" s="1" t="s">
        <v>689</v>
      </c>
      <c r="B673" s="5" t="s">
        <v>690</v>
      </c>
      <c r="C673" s="10" t="n">
        <v>26</v>
      </c>
      <c r="D673" s="17" t="n">
        <v>39386</v>
      </c>
      <c r="E673" s="11" t="n">
        <v>5.21451649561887</v>
      </c>
      <c r="F673" s="12" t="s">
        <v>744</v>
      </c>
    </row>
    <row r="674" customFormat="false" ht="16.5" hidden="false" customHeight="false" outlineLevel="0" collapsed="false">
      <c r="A674" s="1" t="s">
        <v>691</v>
      </c>
      <c r="B674" s="5" t="s">
        <v>692</v>
      </c>
      <c r="C674" s="10" t="n">
        <v>4</v>
      </c>
      <c r="D674" s="17" t="n">
        <v>39364</v>
      </c>
      <c r="E674" s="11" t="n">
        <v>6.28857713754149</v>
      </c>
      <c r="F674" s="12" t="s">
        <v>744</v>
      </c>
    </row>
    <row r="675" customFormat="false" ht="16.5" hidden="false" customHeight="false" outlineLevel="0" collapsed="false">
      <c r="A675" s="1" t="s">
        <v>691</v>
      </c>
      <c r="B675" s="5" t="s">
        <v>814</v>
      </c>
      <c r="C675" s="10" t="n">
        <v>15</v>
      </c>
      <c r="D675" s="17" t="n">
        <v>39379</v>
      </c>
      <c r="E675" s="11" t="n">
        <v>0</v>
      </c>
      <c r="F675" s="12" t="s">
        <v>743</v>
      </c>
    </row>
    <row r="676" customFormat="false" ht="16.5" hidden="false" customHeight="false" outlineLevel="0" collapsed="false">
      <c r="A676" s="1" t="s">
        <v>693</v>
      </c>
      <c r="B676" s="5" t="s">
        <v>694</v>
      </c>
      <c r="C676" s="10" t="n">
        <v>5</v>
      </c>
      <c r="D676" s="17" t="n">
        <v>39373</v>
      </c>
      <c r="E676" s="11" t="n">
        <v>0</v>
      </c>
      <c r="F676" s="12" t="s">
        <v>743</v>
      </c>
    </row>
    <row r="677" customFormat="false" ht="16.5" hidden="false" customHeight="false" outlineLevel="0" collapsed="false">
      <c r="A677" s="1" t="s">
        <v>695</v>
      </c>
      <c r="B677" s="5" t="s">
        <v>696</v>
      </c>
      <c r="C677" s="10" t="n">
        <v>30</v>
      </c>
      <c r="D677" s="17" t="n">
        <v>39386</v>
      </c>
      <c r="E677" s="11" t="n">
        <v>8.24365027507625</v>
      </c>
      <c r="F677" s="12" t="s">
        <v>744</v>
      </c>
    </row>
    <row r="678" customFormat="false" ht="16.5" hidden="false" customHeight="false" outlineLevel="0" collapsed="false">
      <c r="A678" s="1" t="s">
        <v>697</v>
      </c>
      <c r="B678" s="5" t="s">
        <v>698</v>
      </c>
      <c r="C678" s="10" t="n">
        <v>21</v>
      </c>
      <c r="D678" s="17" t="n">
        <v>39358</v>
      </c>
      <c r="E678" s="11" t="n">
        <v>0</v>
      </c>
      <c r="F678" s="12" t="s">
        <v>743</v>
      </c>
    </row>
    <row r="679" customFormat="false" ht="16.5" hidden="false" customHeight="false" outlineLevel="0" collapsed="false">
      <c r="A679" s="1" t="s">
        <v>697</v>
      </c>
      <c r="B679" s="5" t="s">
        <v>698</v>
      </c>
      <c r="C679" s="10" t="n">
        <v>27</v>
      </c>
      <c r="D679" s="17" t="n">
        <v>39379</v>
      </c>
      <c r="E679" s="11" t="n">
        <v>0</v>
      </c>
      <c r="F679" s="12" t="s">
        <v>743</v>
      </c>
    </row>
    <row r="680" customFormat="false" ht="16.5" hidden="false" customHeight="false" outlineLevel="0" collapsed="false">
      <c r="A680" s="1" t="s">
        <v>697</v>
      </c>
      <c r="B680" s="5" t="s">
        <v>698</v>
      </c>
      <c r="C680" s="10" t="n">
        <v>13</v>
      </c>
      <c r="D680" s="17" t="n">
        <v>39386</v>
      </c>
      <c r="E680" s="11" t="n">
        <v>0</v>
      </c>
      <c r="F680" s="12" t="s">
        <v>743</v>
      </c>
    </row>
    <row r="681" customFormat="false" ht="16.5" hidden="false" customHeight="false" outlineLevel="0" collapsed="false">
      <c r="A681" s="1" t="s">
        <v>699</v>
      </c>
      <c r="B681" s="5" t="s">
        <v>700</v>
      </c>
      <c r="C681" s="10" t="n">
        <v>8</v>
      </c>
      <c r="D681" s="17" t="n">
        <v>39364</v>
      </c>
      <c r="E681" s="11" t="n">
        <v>11.578782929401</v>
      </c>
      <c r="F681" s="12" t="s">
        <v>744</v>
      </c>
    </row>
    <row r="682" customFormat="false" ht="16.5" hidden="false" customHeight="false" outlineLevel="0" collapsed="false">
      <c r="A682" s="1" t="s">
        <v>699</v>
      </c>
      <c r="B682" s="5" t="s">
        <v>700</v>
      </c>
      <c r="C682" s="10" t="n">
        <v>5</v>
      </c>
      <c r="D682" s="17" t="n">
        <v>39364</v>
      </c>
      <c r="E682" s="11" t="n">
        <v>0</v>
      </c>
      <c r="F682" s="12" t="s">
        <v>743</v>
      </c>
    </row>
    <row r="683" customFormat="false" ht="16.5" hidden="false" customHeight="false" outlineLevel="0" collapsed="false">
      <c r="A683" s="1" t="s">
        <v>701</v>
      </c>
      <c r="B683" s="5" t="s">
        <v>815</v>
      </c>
      <c r="C683" s="10" t="n">
        <v>70</v>
      </c>
      <c r="D683" s="17" t="n">
        <v>39358</v>
      </c>
      <c r="E683" s="11" t="n">
        <v>25.1637655948057</v>
      </c>
      <c r="F683" s="12" t="s">
        <v>744</v>
      </c>
    </row>
    <row r="684" customFormat="false" ht="16.5" hidden="false" customHeight="false" outlineLevel="0" collapsed="false">
      <c r="A684" s="1" t="s">
        <v>701</v>
      </c>
      <c r="B684" s="5" t="s">
        <v>702</v>
      </c>
      <c r="C684" s="10" t="n">
        <v>75</v>
      </c>
      <c r="D684" s="17" t="n">
        <v>39358</v>
      </c>
      <c r="E684" s="11" t="n">
        <v>0</v>
      </c>
      <c r="F684" s="12" t="s">
        <v>743</v>
      </c>
    </row>
    <row r="685" customFormat="false" ht="16.5" hidden="false" customHeight="false" outlineLevel="0" collapsed="false">
      <c r="A685" s="1" t="s">
        <v>701</v>
      </c>
      <c r="B685" s="5" t="s">
        <v>815</v>
      </c>
      <c r="C685" s="10" t="n">
        <v>40</v>
      </c>
      <c r="D685" s="17" t="n">
        <v>39359</v>
      </c>
      <c r="E685" s="11" t="n">
        <v>18.3538736165971</v>
      </c>
      <c r="F685" s="12" t="s">
        <v>744</v>
      </c>
    </row>
    <row r="686" customFormat="false" ht="16.5" hidden="false" customHeight="false" outlineLevel="0" collapsed="false">
      <c r="A686" s="1" t="s">
        <v>701</v>
      </c>
      <c r="B686" s="5" t="s">
        <v>815</v>
      </c>
      <c r="C686" s="10" t="n">
        <v>75</v>
      </c>
      <c r="D686" s="17" t="n">
        <v>39364</v>
      </c>
      <c r="E686" s="11" t="n">
        <v>0</v>
      </c>
      <c r="F686" s="12" t="s">
        <v>743</v>
      </c>
    </row>
    <row r="687" customFormat="false" ht="16.5" hidden="false" customHeight="false" outlineLevel="0" collapsed="false">
      <c r="A687" s="1" t="s">
        <v>701</v>
      </c>
      <c r="B687" s="5" t="s">
        <v>815</v>
      </c>
      <c r="C687" s="10" t="n">
        <v>25</v>
      </c>
      <c r="D687" s="17" t="n">
        <v>39364</v>
      </c>
      <c r="E687" s="11" t="n">
        <v>0</v>
      </c>
      <c r="F687" s="12" t="s">
        <v>743</v>
      </c>
    </row>
    <row r="688" customFormat="false" ht="16.5" hidden="false" customHeight="false" outlineLevel="0" collapsed="false">
      <c r="A688" s="1" t="s">
        <v>701</v>
      </c>
      <c r="B688" s="5" t="s">
        <v>815</v>
      </c>
      <c r="C688" s="10" t="n">
        <v>40</v>
      </c>
      <c r="D688" s="17" t="n">
        <v>39365</v>
      </c>
      <c r="E688" s="11" t="n">
        <v>25.8254075625072</v>
      </c>
      <c r="F688" s="12" t="s">
        <v>744</v>
      </c>
    </row>
    <row r="689" customFormat="false" ht="16.5" hidden="false" customHeight="false" outlineLevel="0" collapsed="false">
      <c r="A689" s="1" t="s">
        <v>701</v>
      </c>
      <c r="B689" s="5" t="s">
        <v>815</v>
      </c>
      <c r="C689" s="10" t="n">
        <v>20</v>
      </c>
      <c r="D689" s="17" t="n">
        <v>39372</v>
      </c>
      <c r="E689" s="11" t="n">
        <v>16.8308269444155</v>
      </c>
      <c r="F689" s="12" t="s">
        <v>744</v>
      </c>
    </row>
    <row r="690" customFormat="false" ht="16.5" hidden="false" customHeight="false" outlineLevel="0" collapsed="false">
      <c r="A690" s="1" t="s">
        <v>701</v>
      </c>
      <c r="B690" s="5" t="s">
        <v>815</v>
      </c>
      <c r="C690" s="10" t="n">
        <v>225</v>
      </c>
      <c r="D690" s="17" t="n">
        <v>39372</v>
      </c>
      <c r="E690" s="11" t="n">
        <v>0</v>
      </c>
      <c r="F690" s="12" t="s">
        <v>743</v>
      </c>
    </row>
    <row r="691" customFormat="false" ht="16.5" hidden="false" customHeight="false" outlineLevel="0" collapsed="false">
      <c r="A691" s="1" t="s">
        <v>701</v>
      </c>
      <c r="B691" s="5" t="s">
        <v>815</v>
      </c>
      <c r="C691" s="10" t="n">
        <v>40</v>
      </c>
      <c r="D691" s="17" t="n">
        <v>39381</v>
      </c>
      <c r="E691" s="11" t="n">
        <v>12.0433881343803</v>
      </c>
      <c r="F691" s="12" t="s">
        <v>744</v>
      </c>
    </row>
    <row r="692" customFormat="false" ht="16.5" hidden="false" customHeight="false" outlineLevel="0" collapsed="false">
      <c r="A692" s="1" t="s">
        <v>703</v>
      </c>
      <c r="B692" s="5" t="s">
        <v>704</v>
      </c>
      <c r="C692" s="10" t="n">
        <v>40</v>
      </c>
      <c r="D692" s="17" t="n">
        <v>39358</v>
      </c>
      <c r="E692" s="11" t="n">
        <v>5.50493097174127</v>
      </c>
      <c r="F692" s="12" t="s">
        <v>744</v>
      </c>
    </row>
    <row r="693" customFormat="false" ht="16.5" hidden="false" customHeight="false" outlineLevel="0" collapsed="false">
      <c r="A693" s="1" t="s">
        <v>703</v>
      </c>
      <c r="B693" s="5" t="s">
        <v>816</v>
      </c>
      <c r="C693" s="10" t="n">
        <v>35</v>
      </c>
      <c r="D693" s="17" t="n">
        <v>39364</v>
      </c>
      <c r="E693" s="11" t="n">
        <v>0</v>
      </c>
      <c r="F693" s="12" t="s">
        <v>743</v>
      </c>
    </row>
    <row r="694" customFormat="false" ht="16.5" hidden="false" customHeight="false" outlineLevel="0" collapsed="false">
      <c r="A694" s="1" t="s">
        <v>703</v>
      </c>
      <c r="B694" s="5" t="s">
        <v>816</v>
      </c>
      <c r="C694" s="10" t="n">
        <v>15</v>
      </c>
      <c r="D694" s="17" t="n">
        <v>39365</v>
      </c>
      <c r="E694" s="11" t="n">
        <v>0</v>
      </c>
      <c r="F694" s="12" t="s">
        <v>743</v>
      </c>
    </row>
    <row r="695" customFormat="false" ht="16.5" hidden="false" customHeight="false" outlineLevel="0" collapsed="false">
      <c r="A695" s="1" t="s">
        <v>703</v>
      </c>
      <c r="B695" s="5" t="s">
        <v>816</v>
      </c>
      <c r="C695" s="10" t="n">
        <v>25</v>
      </c>
      <c r="D695" s="17" t="n">
        <v>39365</v>
      </c>
      <c r="E695" s="11" t="n">
        <v>0</v>
      </c>
      <c r="F695" s="12" t="s">
        <v>743</v>
      </c>
    </row>
    <row r="696" customFormat="false" ht="16.5" hidden="false" customHeight="false" outlineLevel="0" collapsed="false">
      <c r="A696" s="1" t="s">
        <v>703</v>
      </c>
      <c r="B696" s="5" t="s">
        <v>816</v>
      </c>
      <c r="C696" s="10" t="n">
        <v>50</v>
      </c>
      <c r="D696" s="17" t="n">
        <v>39372</v>
      </c>
      <c r="E696" s="11" t="n">
        <v>10.2943418380704</v>
      </c>
      <c r="F696" s="12" t="s">
        <v>744</v>
      </c>
    </row>
    <row r="697" customFormat="false" ht="16.5" hidden="false" customHeight="false" outlineLevel="0" collapsed="false">
      <c r="A697" s="1" t="s">
        <v>705</v>
      </c>
      <c r="B697" s="5" t="s">
        <v>706</v>
      </c>
      <c r="C697" s="10" t="n">
        <v>10</v>
      </c>
      <c r="D697" s="17" t="n">
        <v>39364</v>
      </c>
      <c r="E697" s="11" t="n">
        <v>7.86509607941593</v>
      </c>
      <c r="F697" s="12" t="s">
        <v>744</v>
      </c>
    </row>
    <row r="698" customFormat="false" ht="16.5" hidden="false" customHeight="false" outlineLevel="0" collapsed="false">
      <c r="A698" s="1" t="s">
        <v>705</v>
      </c>
      <c r="B698" s="5" t="s">
        <v>706</v>
      </c>
      <c r="C698" s="10" t="n">
        <v>15</v>
      </c>
      <c r="D698" s="17" t="n">
        <v>39386</v>
      </c>
      <c r="E698" s="11" t="n">
        <v>0</v>
      </c>
      <c r="F698" s="12" t="s">
        <v>743</v>
      </c>
    </row>
    <row r="699" customFormat="false" ht="16.5" hidden="false" customHeight="false" outlineLevel="0" collapsed="false">
      <c r="A699" s="1" t="s">
        <v>707</v>
      </c>
      <c r="B699" s="5" t="s">
        <v>708</v>
      </c>
      <c r="C699" s="10" t="n">
        <v>3</v>
      </c>
      <c r="D699" s="17" t="n">
        <v>39365</v>
      </c>
      <c r="E699" s="11" t="n">
        <v>0</v>
      </c>
      <c r="F699" s="12" t="s">
        <v>743</v>
      </c>
    </row>
    <row r="700" customFormat="false" ht="16.5" hidden="false" customHeight="false" outlineLevel="0" collapsed="false">
      <c r="A700" s="1" t="s">
        <v>709</v>
      </c>
      <c r="B700" s="5" t="s">
        <v>710</v>
      </c>
      <c r="C700" s="10" t="n">
        <v>3</v>
      </c>
      <c r="D700" s="17" t="n">
        <v>39365</v>
      </c>
      <c r="E700" s="11" t="n">
        <v>0</v>
      </c>
      <c r="F700" s="12" t="s">
        <v>743</v>
      </c>
    </row>
    <row r="701" customFormat="false" ht="16.5" hidden="false" customHeight="false" outlineLevel="0" collapsed="false">
      <c r="A701" s="1" t="s">
        <v>711</v>
      </c>
      <c r="B701" s="5" t="s">
        <v>712</v>
      </c>
      <c r="C701" s="10" t="n">
        <v>8</v>
      </c>
      <c r="D701" s="17" t="n">
        <v>39365</v>
      </c>
      <c r="E701" s="11" t="n">
        <v>12.0292305001807</v>
      </c>
      <c r="F701" s="12" t="s">
        <v>744</v>
      </c>
    </row>
    <row r="702" customFormat="false" ht="16.5" hidden="false" customHeight="false" outlineLevel="0" collapsed="false">
      <c r="A702" s="1" t="s">
        <v>713</v>
      </c>
      <c r="B702" s="5" t="s">
        <v>714</v>
      </c>
      <c r="C702" s="10" t="n">
        <v>4</v>
      </c>
      <c r="D702" s="17" t="n">
        <v>39365</v>
      </c>
      <c r="E702" s="11" t="n">
        <v>10.7857082537214</v>
      </c>
      <c r="F702" s="12" t="s">
        <v>744</v>
      </c>
    </row>
    <row r="703" customFormat="false" ht="16.5" hidden="false" customHeight="false" outlineLevel="0" collapsed="false">
      <c r="A703" s="1" t="s">
        <v>715</v>
      </c>
      <c r="B703" s="5" t="s">
        <v>716</v>
      </c>
      <c r="C703" s="10" t="n">
        <v>60</v>
      </c>
      <c r="D703" s="17" t="n">
        <v>39386</v>
      </c>
      <c r="E703" s="11" t="n">
        <v>13.4326455925338</v>
      </c>
      <c r="F703" s="12" t="s">
        <v>744</v>
      </c>
    </row>
    <row r="704" customFormat="false" ht="16.5" hidden="false" customHeight="false" outlineLevel="0" collapsed="false">
      <c r="A704" s="1" t="s">
        <v>717</v>
      </c>
      <c r="B704" s="5" t="s">
        <v>718</v>
      </c>
      <c r="C704" s="10" t="n">
        <v>20</v>
      </c>
      <c r="D704" s="17" t="n">
        <v>39379</v>
      </c>
      <c r="E704" s="11" t="n">
        <v>7.44176801318082</v>
      </c>
      <c r="F704" s="12" t="s">
        <v>744</v>
      </c>
    </row>
    <row r="705" customFormat="false" ht="16.5" hidden="false" customHeight="false" outlineLevel="0" collapsed="false">
      <c r="A705" s="1" t="s">
        <v>717</v>
      </c>
      <c r="B705" s="5" t="s">
        <v>817</v>
      </c>
      <c r="C705" s="10" t="n">
        <v>6</v>
      </c>
      <c r="D705" s="17" t="n">
        <v>39381</v>
      </c>
      <c r="E705" s="11" t="n">
        <v>9.14326725883968</v>
      </c>
      <c r="F705" s="12" t="s">
        <v>744</v>
      </c>
    </row>
    <row r="706" customFormat="false" ht="16.5" hidden="false" customHeight="false" outlineLevel="0" collapsed="false">
      <c r="A706" s="1" t="s">
        <v>717</v>
      </c>
      <c r="B706" s="5" t="s">
        <v>817</v>
      </c>
      <c r="C706" s="10" t="n">
        <v>10</v>
      </c>
      <c r="D706" s="17" t="n">
        <v>39386</v>
      </c>
      <c r="E706" s="11" t="n">
        <v>9.58735887450754</v>
      </c>
      <c r="F706" s="12" t="s">
        <v>744</v>
      </c>
    </row>
    <row r="707" customFormat="false" ht="16.5" hidden="false" customHeight="false" outlineLevel="0" collapsed="false">
      <c r="A707" s="1" t="s">
        <v>719</v>
      </c>
      <c r="B707" s="5" t="s">
        <v>720</v>
      </c>
      <c r="C707" s="10" t="n">
        <v>5</v>
      </c>
      <c r="D707" s="17" t="n">
        <v>39359</v>
      </c>
      <c r="E707" s="11" t="n">
        <v>0</v>
      </c>
      <c r="F707" s="12" t="s">
        <v>743</v>
      </c>
    </row>
    <row r="708" customFormat="false" ht="16.5" hidden="false" customHeight="false" outlineLevel="0" collapsed="false">
      <c r="A708" s="1" t="s">
        <v>721</v>
      </c>
      <c r="B708" s="5" t="s">
        <v>722</v>
      </c>
      <c r="C708" s="10" t="n">
        <v>10</v>
      </c>
      <c r="D708" s="17" t="n">
        <v>39364</v>
      </c>
      <c r="E708" s="11" t="n">
        <v>12.5394717469892</v>
      </c>
      <c r="F708" s="12" t="s">
        <v>744</v>
      </c>
    </row>
    <row r="709" customFormat="false" ht="16.5" hidden="false" customHeight="false" outlineLevel="0" collapsed="false">
      <c r="A709" s="1" t="s">
        <v>721</v>
      </c>
      <c r="B709" s="5" t="s">
        <v>818</v>
      </c>
      <c r="C709" s="10" t="n">
        <v>20</v>
      </c>
      <c r="D709" s="17" t="n">
        <v>39381</v>
      </c>
      <c r="E709" s="11" t="n">
        <v>8.15479862126184</v>
      </c>
      <c r="F709" s="12" t="s">
        <v>744</v>
      </c>
    </row>
    <row r="710" customFormat="false" ht="16.5" hidden="false" customHeight="false" outlineLevel="0" collapsed="false">
      <c r="A710" s="1" t="s">
        <v>723</v>
      </c>
      <c r="B710" s="5" t="s">
        <v>724</v>
      </c>
      <c r="C710" s="10" t="n">
        <v>5</v>
      </c>
      <c r="D710" s="17" t="n">
        <v>39364</v>
      </c>
      <c r="E710" s="11" t="n">
        <v>0</v>
      </c>
      <c r="F710" s="12" t="s">
        <v>743</v>
      </c>
    </row>
    <row r="711" customFormat="false" ht="16.5" hidden="false" customHeight="false" outlineLevel="0" collapsed="false">
      <c r="A711" s="1" t="s">
        <v>725</v>
      </c>
      <c r="B711" s="5" t="s">
        <v>726</v>
      </c>
      <c r="C711" s="10" t="n">
        <v>10</v>
      </c>
      <c r="D711" s="17" t="n">
        <v>39364</v>
      </c>
      <c r="E711" s="11" t="n">
        <v>10.2736918567139</v>
      </c>
      <c r="F711" s="12" t="s">
        <v>744</v>
      </c>
    </row>
    <row r="712" customFormat="false" ht="16.5" hidden="false" customHeight="false" outlineLevel="0" collapsed="false">
      <c r="A712" s="1" t="s">
        <v>727</v>
      </c>
      <c r="B712" s="5" t="s">
        <v>728</v>
      </c>
      <c r="C712" s="10" t="n">
        <v>10</v>
      </c>
      <c r="D712" s="17" t="n">
        <v>39358</v>
      </c>
      <c r="E712" s="11" t="n">
        <v>10.3188184286399</v>
      </c>
      <c r="F712" s="12" t="s">
        <v>744</v>
      </c>
    </row>
    <row r="713" customFormat="false" ht="16.5" hidden="false" customHeight="false" outlineLevel="0" collapsed="false">
      <c r="A713" s="1" t="s">
        <v>727</v>
      </c>
      <c r="B713" s="5" t="s">
        <v>728</v>
      </c>
      <c r="C713" s="10" t="n">
        <v>20</v>
      </c>
      <c r="D713" s="17" t="n">
        <v>39372</v>
      </c>
      <c r="E713" s="11" t="n">
        <v>12.9912387329436</v>
      </c>
      <c r="F713" s="12" t="s">
        <v>744</v>
      </c>
    </row>
    <row r="714" customFormat="false" ht="16.5" hidden="false" customHeight="false" outlineLevel="0" collapsed="false">
      <c r="A714" s="1" t="s">
        <v>729</v>
      </c>
      <c r="B714" s="5" t="s">
        <v>730</v>
      </c>
      <c r="C714" s="10" t="n">
        <v>10</v>
      </c>
      <c r="D714" s="17" t="n">
        <v>39379</v>
      </c>
      <c r="E714" s="11" t="n">
        <v>5.71720137296181</v>
      </c>
      <c r="F714" s="12" t="s">
        <v>744</v>
      </c>
    </row>
    <row r="715" customFormat="false" ht="16.5" hidden="false" customHeight="false" outlineLevel="0" collapsed="false">
      <c r="A715" s="1" t="s">
        <v>731</v>
      </c>
      <c r="B715" s="5" t="s">
        <v>732</v>
      </c>
      <c r="C715" s="10" t="n">
        <v>20</v>
      </c>
      <c r="D715" s="17" t="n">
        <v>39358</v>
      </c>
      <c r="E715" s="11" t="n">
        <v>11.9072683224532</v>
      </c>
      <c r="F715" s="12" t="s">
        <v>744</v>
      </c>
    </row>
    <row r="716" customFormat="false" ht="16.5" hidden="false" customHeight="false" outlineLevel="0" collapsed="false">
      <c r="A716" s="1" t="s">
        <v>733</v>
      </c>
      <c r="B716" s="5" t="s">
        <v>734</v>
      </c>
      <c r="C716" s="10" t="n">
        <v>10</v>
      </c>
      <c r="D716" s="17" t="n">
        <v>39364</v>
      </c>
      <c r="E716" s="11" t="n">
        <v>5.0149458356081</v>
      </c>
      <c r="F716" s="12" t="s">
        <v>744</v>
      </c>
    </row>
    <row r="717" customFormat="false" ht="16.5" hidden="false" customHeight="false" outlineLevel="0" collapsed="false">
      <c r="A717" s="1" t="s">
        <v>733</v>
      </c>
      <c r="B717" s="5" t="s">
        <v>734</v>
      </c>
      <c r="C717" s="10" t="n">
        <v>6</v>
      </c>
      <c r="D717" s="17" t="n">
        <v>39372</v>
      </c>
      <c r="E717" s="11" t="n">
        <v>10.9349523371148</v>
      </c>
      <c r="F717" s="12" t="s">
        <v>744</v>
      </c>
    </row>
    <row r="718" customFormat="false" ht="16.5" hidden="false" customHeight="false" outlineLevel="0" collapsed="false">
      <c r="A718" s="1" t="s">
        <v>733</v>
      </c>
      <c r="B718" s="5" t="s">
        <v>734</v>
      </c>
      <c r="C718" s="10" t="n">
        <v>6</v>
      </c>
      <c r="D718" s="17" t="n">
        <v>39386</v>
      </c>
      <c r="E718" s="11" t="n">
        <v>5.25880363481779</v>
      </c>
      <c r="F718" s="12" t="s">
        <v>744</v>
      </c>
    </row>
    <row r="719" customFormat="false" ht="16.5" hidden="false" customHeight="false" outlineLevel="0" collapsed="false">
      <c r="A719" s="1" t="s">
        <v>735</v>
      </c>
      <c r="B719" s="5" t="s">
        <v>736</v>
      </c>
      <c r="C719" s="10" t="n">
        <v>12</v>
      </c>
      <c r="D719" s="17" t="n">
        <v>39358</v>
      </c>
      <c r="E719" s="11" t="n">
        <v>12.1744366333458</v>
      </c>
      <c r="F719" s="12" t="s">
        <v>744</v>
      </c>
    </row>
    <row r="720" customFormat="false" ht="16.5" hidden="false" customHeight="false" outlineLevel="0" collapsed="false">
      <c r="A720" s="1" t="s">
        <v>735</v>
      </c>
      <c r="B720" s="5" t="s">
        <v>819</v>
      </c>
      <c r="C720" s="10" t="n">
        <v>24</v>
      </c>
      <c r="D720" s="17" t="n">
        <v>39372</v>
      </c>
      <c r="E720" s="11" t="n">
        <v>10.9438991688217</v>
      </c>
      <c r="F720" s="12" t="s">
        <v>744</v>
      </c>
    </row>
    <row r="721" customFormat="false" ht="16.5" hidden="false" customHeight="false" outlineLevel="0" collapsed="false">
      <c r="A721" s="1" t="s">
        <v>737</v>
      </c>
      <c r="B721" s="5" t="s">
        <v>738</v>
      </c>
      <c r="C721" s="10" t="n">
        <v>1</v>
      </c>
      <c r="D721" s="17" t="n">
        <v>39373</v>
      </c>
      <c r="E721" s="11" t="n">
        <v>0</v>
      </c>
      <c r="F721" s="12" t="s">
        <v>743</v>
      </c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BARPIMO&amp;C&amp;A</oddHeader>
    <oddFooter>&amp;CENTRADAS.XLS&amp;R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67" activeCellId="0" sqref="F567"/>
    </sheetView>
  </sheetViews>
  <sheetFormatPr defaultColWidth="11.1875" defaultRowHeight="16.5" zeroHeight="false" outlineLevelRow="0" outlineLevelCol="0"/>
  <cols>
    <col collapsed="false" customWidth="true" hidden="false" outlineLevel="0" max="1" min="1" style="1" width="15.18"/>
    <col collapsed="false" customWidth="true" hidden="false" outlineLevel="0" max="2" min="2" style="5" width="67.18"/>
    <col collapsed="false" customWidth="true" hidden="false" outlineLevel="0" max="3" min="3" style="10" width="13.99"/>
    <col collapsed="false" customWidth="true" hidden="false" outlineLevel="0" max="4" min="4" style="5" width="22.59"/>
    <col collapsed="false" customWidth="true" hidden="false" outlineLevel="0" max="5" min="5" style="11" width="19.39"/>
    <col collapsed="false" customWidth="false" hidden="false" outlineLevel="0" max="6" min="6" style="12" width="11.18"/>
    <col collapsed="false" customWidth="false" hidden="false" outlineLevel="0" max="257" min="7" style="5" width="11.18"/>
  </cols>
  <sheetData>
    <row r="1" customFormat="false" ht="16.5" hidden="false" customHeight="false" outlineLevel="0" collapsed="false">
      <c r="A1" s="13" t="s">
        <v>0</v>
      </c>
      <c r="B1" s="14" t="s">
        <v>739</v>
      </c>
      <c r="C1" s="15" t="s">
        <v>2</v>
      </c>
      <c r="D1" s="14" t="s">
        <v>740</v>
      </c>
      <c r="E1" s="16" t="s">
        <v>741</v>
      </c>
      <c r="F1" s="14" t="s">
        <v>742</v>
      </c>
    </row>
    <row r="2" customFormat="false" ht="16.5" hidden="false" customHeight="false" outlineLevel="0" collapsed="false">
      <c r="A2" s="1" t="s">
        <v>4</v>
      </c>
      <c r="B2" s="2" t="s">
        <v>5</v>
      </c>
      <c r="C2" s="3" t="n">
        <v>116</v>
      </c>
      <c r="D2" s="17" t="n">
        <v>39355</v>
      </c>
      <c r="E2" s="4" t="n">
        <v>7.58</v>
      </c>
      <c r="F2" s="12" t="s">
        <v>744</v>
      </c>
    </row>
    <row r="3" customFormat="false" ht="16.5" hidden="false" customHeight="false" outlineLevel="0" collapsed="false">
      <c r="A3" s="1" t="s">
        <v>4</v>
      </c>
      <c r="B3" s="5" t="s">
        <v>5</v>
      </c>
      <c r="C3" s="10" t="n">
        <v>5</v>
      </c>
      <c r="D3" s="17" t="n">
        <v>39364</v>
      </c>
      <c r="E3" s="11" t="n">
        <v>0</v>
      </c>
      <c r="F3" s="12" t="s">
        <v>743</v>
      </c>
    </row>
    <row r="4" customFormat="false" ht="16.5" hidden="false" customHeight="false" outlineLevel="0" collapsed="false">
      <c r="A4" s="1" t="s">
        <v>4</v>
      </c>
      <c r="B4" s="5" t="s">
        <v>5</v>
      </c>
      <c r="C4" s="10" t="n">
        <v>5</v>
      </c>
      <c r="D4" s="17" t="n">
        <v>39379</v>
      </c>
      <c r="E4" s="11" t="n">
        <v>0</v>
      </c>
      <c r="F4" s="12" t="s">
        <v>743</v>
      </c>
    </row>
    <row r="5" customFormat="false" ht="16.5" hidden="false" customHeight="false" outlineLevel="0" collapsed="false">
      <c r="A5" s="1" t="s">
        <v>6</v>
      </c>
      <c r="B5" s="2" t="s">
        <v>7</v>
      </c>
      <c r="C5" s="3" t="n">
        <v>70</v>
      </c>
      <c r="D5" s="17" t="n">
        <v>39355</v>
      </c>
      <c r="E5" s="4" t="n">
        <v>8.4</v>
      </c>
      <c r="F5" s="12" t="s">
        <v>744</v>
      </c>
    </row>
    <row r="6" customFormat="false" ht="16.5" hidden="false" customHeight="false" outlineLevel="0" collapsed="false">
      <c r="A6" s="1" t="s">
        <v>6</v>
      </c>
      <c r="B6" s="5" t="s">
        <v>7</v>
      </c>
      <c r="C6" s="10" t="n">
        <v>6</v>
      </c>
      <c r="D6" s="17" t="n">
        <v>39372</v>
      </c>
      <c r="E6" s="11" t="n">
        <v>10.6740027815805</v>
      </c>
      <c r="F6" s="12" t="s">
        <v>744</v>
      </c>
    </row>
    <row r="7" customFormat="false" ht="16.5" hidden="false" customHeight="false" outlineLevel="0" collapsed="false">
      <c r="A7" s="1" t="s">
        <v>8</v>
      </c>
      <c r="B7" s="2" t="s">
        <v>9</v>
      </c>
      <c r="C7" s="3" t="n">
        <v>70</v>
      </c>
      <c r="D7" s="17" t="n">
        <v>39355</v>
      </c>
      <c r="E7" s="4" t="n">
        <v>8.4</v>
      </c>
      <c r="F7" s="12" t="s">
        <v>744</v>
      </c>
    </row>
    <row r="8" customFormat="false" ht="16.5" hidden="false" customHeight="false" outlineLevel="0" collapsed="false">
      <c r="A8" s="1" t="s">
        <v>8</v>
      </c>
      <c r="B8" s="5" t="s">
        <v>9</v>
      </c>
      <c r="C8" s="10" t="n">
        <v>6</v>
      </c>
      <c r="D8" s="17" t="n">
        <v>39364</v>
      </c>
      <c r="E8" s="11" t="n">
        <v>7.55646470254145</v>
      </c>
      <c r="F8" s="12" t="s">
        <v>744</v>
      </c>
    </row>
    <row r="9" customFormat="false" ht="16.5" hidden="false" customHeight="false" outlineLevel="0" collapsed="false">
      <c r="A9" s="1" t="s">
        <v>10</v>
      </c>
      <c r="B9" s="2" t="s">
        <v>11</v>
      </c>
      <c r="C9" s="3" t="n">
        <v>181</v>
      </c>
      <c r="D9" s="17" t="n">
        <v>39355</v>
      </c>
      <c r="E9" s="4" t="n">
        <v>7.91</v>
      </c>
      <c r="F9" s="12" t="s">
        <v>744</v>
      </c>
    </row>
    <row r="10" customFormat="false" ht="16.5" hidden="false" customHeight="false" outlineLevel="0" collapsed="false">
      <c r="A10" s="1" t="s">
        <v>10</v>
      </c>
      <c r="B10" s="5" t="s">
        <v>11</v>
      </c>
      <c r="C10" s="10" t="n">
        <v>12</v>
      </c>
      <c r="D10" s="17" t="n">
        <v>39358</v>
      </c>
      <c r="E10" s="11" t="n">
        <v>7.73578268281242</v>
      </c>
      <c r="F10" s="12" t="s">
        <v>744</v>
      </c>
    </row>
    <row r="11" customFormat="false" ht="16.5" hidden="false" customHeight="false" outlineLevel="0" collapsed="false">
      <c r="A11" s="1" t="s">
        <v>10</v>
      </c>
      <c r="B11" s="5" t="s">
        <v>11</v>
      </c>
      <c r="C11" s="10" t="n">
        <v>4</v>
      </c>
      <c r="D11" s="17" t="n">
        <v>39386</v>
      </c>
      <c r="E11" s="11" t="n">
        <v>7.15332447075053</v>
      </c>
      <c r="F11" s="12" t="s">
        <v>744</v>
      </c>
    </row>
    <row r="12" customFormat="false" ht="16.5" hidden="false" customHeight="false" outlineLevel="0" collapsed="false">
      <c r="A12" s="1" t="s">
        <v>12</v>
      </c>
      <c r="B12" s="2" t="s">
        <v>13</v>
      </c>
      <c r="C12" s="3" t="n">
        <v>833</v>
      </c>
      <c r="D12" s="17" t="n">
        <v>39355</v>
      </c>
      <c r="E12" s="4" t="n">
        <v>10.78</v>
      </c>
      <c r="F12" s="12" t="s">
        <v>744</v>
      </c>
    </row>
    <row r="13" customFormat="false" ht="16.5" hidden="false" customHeight="false" outlineLevel="0" collapsed="false">
      <c r="A13" s="1" t="s">
        <v>12</v>
      </c>
      <c r="B13" s="5" t="s">
        <v>13</v>
      </c>
      <c r="C13" s="10" t="n">
        <v>24</v>
      </c>
      <c r="D13" s="17" t="n">
        <v>39358</v>
      </c>
      <c r="E13" s="11" t="n">
        <v>7.8515793529973</v>
      </c>
      <c r="F13" s="12" t="s">
        <v>744</v>
      </c>
    </row>
    <row r="14" customFormat="false" ht="16.5" hidden="false" customHeight="false" outlineLevel="0" collapsed="false">
      <c r="A14" s="1" t="s">
        <v>12</v>
      </c>
      <c r="B14" s="5" t="s">
        <v>13</v>
      </c>
      <c r="C14" s="10" t="n">
        <v>16</v>
      </c>
      <c r="D14" s="17" t="n">
        <v>39359</v>
      </c>
      <c r="E14" s="11" t="n">
        <v>14.0789308464865</v>
      </c>
      <c r="F14" s="12" t="s">
        <v>744</v>
      </c>
    </row>
    <row r="15" customFormat="false" ht="16.5" hidden="false" customHeight="false" outlineLevel="0" collapsed="false">
      <c r="A15" s="1" t="s">
        <v>12</v>
      </c>
      <c r="B15" s="5" t="s">
        <v>13</v>
      </c>
      <c r="C15" s="10" t="n">
        <v>12</v>
      </c>
      <c r="D15" s="17" t="n">
        <v>39364</v>
      </c>
      <c r="E15" s="11" t="n">
        <v>7.17794840384832</v>
      </c>
      <c r="F15" s="12" t="s">
        <v>744</v>
      </c>
    </row>
    <row r="16" customFormat="false" ht="16.5" hidden="false" customHeight="false" outlineLevel="0" collapsed="false">
      <c r="A16" s="1" t="s">
        <v>12</v>
      </c>
      <c r="B16" s="5" t="s">
        <v>13</v>
      </c>
      <c r="C16" s="10" t="n">
        <v>20</v>
      </c>
      <c r="D16" s="17" t="n">
        <v>39386</v>
      </c>
      <c r="E16" s="11" t="n">
        <v>6.48937925436928</v>
      </c>
      <c r="F16" s="12" t="s">
        <v>744</v>
      </c>
    </row>
    <row r="17" customFormat="false" ht="16.5" hidden="false" customHeight="false" outlineLevel="0" collapsed="false">
      <c r="A17" s="1" t="s">
        <v>14</v>
      </c>
      <c r="B17" s="2" t="s">
        <v>15</v>
      </c>
      <c r="C17" s="3" t="n">
        <v>232</v>
      </c>
      <c r="D17" s="17" t="n">
        <v>39355</v>
      </c>
      <c r="E17" s="4" t="n">
        <v>8.16</v>
      </c>
      <c r="F17" s="12" t="s">
        <v>744</v>
      </c>
    </row>
    <row r="18" customFormat="false" ht="16.5" hidden="false" customHeight="false" outlineLevel="0" collapsed="false">
      <c r="A18" s="1" t="s">
        <v>14</v>
      </c>
      <c r="B18" s="5" t="s">
        <v>15</v>
      </c>
      <c r="C18" s="10" t="n">
        <v>4</v>
      </c>
      <c r="D18" s="17" t="n">
        <v>39358</v>
      </c>
      <c r="E18" s="11" t="n">
        <v>10.5154712171649</v>
      </c>
      <c r="F18" s="12" t="s">
        <v>744</v>
      </c>
    </row>
    <row r="19" customFormat="false" ht="16.5" hidden="false" customHeight="false" outlineLevel="0" collapsed="false">
      <c r="A19" s="1" t="s">
        <v>14</v>
      </c>
      <c r="B19" s="5" t="s">
        <v>745</v>
      </c>
      <c r="C19" s="10" t="n">
        <v>12</v>
      </c>
      <c r="D19" s="17" t="n">
        <v>39364</v>
      </c>
      <c r="E19" s="11" t="n">
        <v>9.36725209684825</v>
      </c>
      <c r="F19" s="12" t="s">
        <v>744</v>
      </c>
    </row>
    <row r="20" customFormat="false" ht="16.5" hidden="false" customHeight="false" outlineLevel="0" collapsed="false">
      <c r="A20" s="1" t="s">
        <v>14</v>
      </c>
      <c r="B20" s="5" t="s">
        <v>745</v>
      </c>
      <c r="C20" s="10" t="n">
        <v>4</v>
      </c>
      <c r="D20" s="17" t="n">
        <v>39386</v>
      </c>
      <c r="E20" s="11" t="n">
        <v>9.82727146665939</v>
      </c>
      <c r="F20" s="12" t="s">
        <v>744</v>
      </c>
    </row>
    <row r="21" customFormat="false" ht="16.5" hidden="false" customHeight="false" outlineLevel="0" collapsed="false">
      <c r="A21" s="1" t="s">
        <v>16</v>
      </c>
      <c r="B21" s="2" t="s">
        <v>17</v>
      </c>
      <c r="C21" s="3" t="n">
        <v>278</v>
      </c>
      <c r="D21" s="17" t="n">
        <v>39355</v>
      </c>
      <c r="E21" s="4" t="n">
        <v>8.39</v>
      </c>
      <c r="F21" s="12" t="s">
        <v>744</v>
      </c>
    </row>
    <row r="22" customFormat="false" ht="16.5" hidden="false" customHeight="false" outlineLevel="0" collapsed="false">
      <c r="A22" s="1" t="s">
        <v>16</v>
      </c>
      <c r="B22" s="5" t="s">
        <v>17</v>
      </c>
      <c r="C22" s="10" t="n">
        <v>12</v>
      </c>
      <c r="D22" s="17" t="n">
        <v>39372</v>
      </c>
      <c r="E22" s="11" t="n">
        <v>7.23586335588834</v>
      </c>
      <c r="F22" s="12" t="s">
        <v>744</v>
      </c>
    </row>
    <row r="23" customFormat="false" ht="16.5" hidden="false" customHeight="false" outlineLevel="0" collapsed="false">
      <c r="A23" s="1" t="s">
        <v>16</v>
      </c>
      <c r="B23" s="5" t="s">
        <v>17</v>
      </c>
      <c r="C23" s="10" t="n">
        <v>12</v>
      </c>
      <c r="D23" s="17" t="n">
        <v>39372</v>
      </c>
      <c r="E23" s="11" t="n">
        <v>10.2770517093395</v>
      </c>
      <c r="F23" s="12" t="s">
        <v>744</v>
      </c>
    </row>
    <row r="24" customFormat="false" ht="16.5" hidden="false" customHeight="false" outlineLevel="0" collapsed="false">
      <c r="A24" s="1" t="s">
        <v>18</v>
      </c>
      <c r="B24" s="2" t="s">
        <v>19</v>
      </c>
      <c r="C24" s="3" t="n">
        <v>71</v>
      </c>
      <c r="D24" s="17" t="n">
        <v>39355</v>
      </c>
      <c r="E24" s="4" t="n">
        <v>8.42</v>
      </c>
      <c r="F24" s="12" t="s">
        <v>744</v>
      </c>
    </row>
    <row r="25" customFormat="false" ht="16.5" hidden="false" customHeight="false" outlineLevel="0" collapsed="false">
      <c r="A25" s="1" t="s">
        <v>18</v>
      </c>
      <c r="B25" s="5" t="s">
        <v>19</v>
      </c>
      <c r="C25" s="10" t="n">
        <v>6</v>
      </c>
      <c r="D25" s="17" t="n">
        <v>39372</v>
      </c>
      <c r="E25" s="11" t="n">
        <v>9.42143902617208</v>
      </c>
      <c r="F25" s="12" t="s">
        <v>744</v>
      </c>
    </row>
    <row r="26" customFormat="false" ht="16.5" hidden="false" customHeight="false" outlineLevel="0" collapsed="false">
      <c r="A26" s="1" t="s">
        <v>20</v>
      </c>
      <c r="B26" s="2" t="s">
        <v>21</v>
      </c>
      <c r="C26" s="3" t="n">
        <v>327</v>
      </c>
      <c r="D26" s="17" t="n">
        <v>39355</v>
      </c>
      <c r="E26" s="4" t="n">
        <v>8.64</v>
      </c>
      <c r="F26" s="12" t="s">
        <v>744</v>
      </c>
    </row>
    <row r="27" customFormat="false" ht="16.5" hidden="false" customHeight="false" outlineLevel="0" collapsed="false">
      <c r="A27" s="1" t="s">
        <v>20</v>
      </c>
      <c r="B27" s="5" t="s">
        <v>21</v>
      </c>
      <c r="C27" s="10" t="n">
        <v>12</v>
      </c>
      <c r="D27" s="17" t="n">
        <v>39358</v>
      </c>
      <c r="E27" s="11" t="n">
        <v>11.0535043478691</v>
      </c>
      <c r="F27" s="12" t="s">
        <v>744</v>
      </c>
    </row>
    <row r="28" customFormat="false" ht="16.5" hidden="false" customHeight="false" outlineLevel="0" collapsed="false">
      <c r="A28" s="1" t="s">
        <v>20</v>
      </c>
      <c r="B28" s="5" t="s">
        <v>21</v>
      </c>
      <c r="C28" s="10" t="n">
        <v>12</v>
      </c>
      <c r="D28" s="17" t="n">
        <v>39379</v>
      </c>
      <c r="E28" s="11" t="n">
        <v>5.3320657024367</v>
      </c>
      <c r="F28" s="12" t="s">
        <v>744</v>
      </c>
    </row>
    <row r="29" customFormat="false" ht="16.5" hidden="false" customHeight="false" outlineLevel="0" collapsed="false">
      <c r="A29" s="1" t="s">
        <v>20</v>
      </c>
      <c r="B29" s="5" t="s">
        <v>746</v>
      </c>
      <c r="C29" s="10" t="n">
        <v>4</v>
      </c>
      <c r="D29" s="17" t="n">
        <v>39386</v>
      </c>
      <c r="E29" s="11" t="n">
        <v>9.6431289108224</v>
      </c>
      <c r="F29" s="12" t="s">
        <v>744</v>
      </c>
    </row>
    <row r="30" customFormat="false" ht="16.5" hidden="false" customHeight="false" outlineLevel="0" collapsed="false">
      <c r="A30" s="1" t="s">
        <v>22</v>
      </c>
      <c r="B30" s="2" t="s">
        <v>23</v>
      </c>
      <c r="C30" s="3" t="n">
        <v>45</v>
      </c>
      <c r="D30" s="17" t="n">
        <v>39355</v>
      </c>
      <c r="E30" s="4" t="n">
        <v>8.5</v>
      </c>
      <c r="F30" s="12" t="s">
        <v>744</v>
      </c>
    </row>
    <row r="31" customFormat="false" ht="16.5" hidden="false" customHeight="false" outlineLevel="0" collapsed="false">
      <c r="A31" s="1" t="s">
        <v>22</v>
      </c>
      <c r="B31" s="5" t="s">
        <v>23</v>
      </c>
      <c r="C31" s="10" t="n">
        <v>4</v>
      </c>
      <c r="D31" s="17" t="n">
        <v>39381</v>
      </c>
      <c r="E31" s="11" t="n">
        <v>12.3908144638707</v>
      </c>
      <c r="F31" s="12" t="s">
        <v>744</v>
      </c>
    </row>
    <row r="32" customFormat="false" ht="16.5" hidden="false" customHeight="false" outlineLevel="0" collapsed="false">
      <c r="A32" s="1" t="s">
        <v>24</v>
      </c>
      <c r="B32" s="2" t="s">
        <v>25</v>
      </c>
      <c r="C32" s="3" t="n">
        <v>144</v>
      </c>
      <c r="D32" s="17" t="n">
        <v>39355</v>
      </c>
      <c r="E32" s="4" t="n">
        <v>7.72</v>
      </c>
      <c r="F32" s="12" t="s">
        <v>744</v>
      </c>
    </row>
    <row r="33" customFormat="false" ht="16.5" hidden="false" customHeight="false" outlineLevel="0" collapsed="false">
      <c r="A33" s="1" t="s">
        <v>24</v>
      </c>
      <c r="B33" s="5" t="s">
        <v>25</v>
      </c>
      <c r="C33" s="10" t="n">
        <v>12</v>
      </c>
      <c r="D33" s="17" t="n">
        <v>39381</v>
      </c>
      <c r="E33" s="11" t="n">
        <v>5.43590555604772</v>
      </c>
      <c r="F33" s="12" t="s">
        <v>744</v>
      </c>
    </row>
    <row r="34" customFormat="false" ht="16.5" hidden="false" customHeight="false" outlineLevel="0" collapsed="false">
      <c r="A34" s="1" t="s">
        <v>26</v>
      </c>
      <c r="B34" s="2" t="s">
        <v>27</v>
      </c>
      <c r="C34" s="3" t="n">
        <v>858</v>
      </c>
      <c r="D34" s="17" t="n">
        <v>39355</v>
      </c>
      <c r="E34" s="4" t="n">
        <v>10.86</v>
      </c>
      <c r="F34" s="12" t="s">
        <v>744</v>
      </c>
    </row>
    <row r="35" customFormat="false" ht="16.5" hidden="false" customHeight="false" outlineLevel="0" collapsed="false">
      <c r="A35" s="1" t="s">
        <v>26</v>
      </c>
      <c r="B35" s="5" t="s">
        <v>27</v>
      </c>
      <c r="C35" s="10" t="n">
        <v>24</v>
      </c>
      <c r="D35" s="17" t="n">
        <v>39358</v>
      </c>
      <c r="E35" s="11" t="n">
        <v>16.289873934904</v>
      </c>
      <c r="F35" s="12" t="s">
        <v>744</v>
      </c>
    </row>
    <row r="36" customFormat="false" ht="16.5" hidden="false" customHeight="false" outlineLevel="0" collapsed="false">
      <c r="A36" s="1" t="s">
        <v>26</v>
      </c>
      <c r="B36" s="5" t="s">
        <v>27</v>
      </c>
      <c r="C36" s="10" t="n">
        <v>24</v>
      </c>
      <c r="D36" s="17" t="n">
        <v>39379</v>
      </c>
      <c r="E36" s="11" t="n">
        <v>6.48692591223303</v>
      </c>
      <c r="F36" s="12" t="s">
        <v>744</v>
      </c>
    </row>
    <row r="37" customFormat="false" ht="16.5" hidden="false" customHeight="false" outlineLevel="0" collapsed="false">
      <c r="A37" s="1" t="s">
        <v>26</v>
      </c>
      <c r="B37" s="5" t="s">
        <v>27</v>
      </c>
      <c r="C37" s="10" t="n">
        <v>8</v>
      </c>
      <c r="D37" s="17" t="n">
        <v>39379</v>
      </c>
      <c r="E37" s="11" t="n">
        <v>5.63439526059193</v>
      </c>
      <c r="F37" s="12" t="s">
        <v>744</v>
      </c>
    </row>
    <row r="38" customFormat="false" ht="16.5" hidden="false" customHeight="false" outlineLevel="0" collapsed="false">
      <c r="A38" s="1" t="s">
        <v>26</v>
      </c>
      <c r="B38" s="5" t="s">
        <v>27</v>
      </c>
      <c r="C38" s="10" t="n">
        <v>20</v>
      </c>
      <c r="D38" s="17" t="n">
        <v>39386</v>
      </c>
      <c r="E38" s="11" t="n">
        <v>5.99086549334953</v>
      </c>
      <c r="F38" s="12" t="s">
        <v>744</v>
      </c>
    </row>
    <row r="39" customFormat="false" ht="16.5" hidden="false" customHeight="false" outlineLevel="0" collapsed="false">
      <c r="A39" s="1" t="s">
        <v>28</v>
      </c>
      <c r="B39" s="2" t="s">
        <v>29</v>
      </c>
      <c r="C39" s="3" t="n">
        <v>371</v>
      </c>
      <c r="D39" s="17" t="n">
        <v>39355</v>
      </c>
      <c r="E39" s="4" t="n">
        <v>8.86</v>
      </c>
      <c r="F39" s="12" t="s">
        <v>744</v>
      </c>
    </row>
    <row r="40" customFormat="false" ht="16.5" hidden="false" customHeight="false" outlineLevel="0" collapsed="false">
      <c r="A40" s="1" t="s">
        <v>28</v>
      </c>
      <c r="B40" s="5" t="s">
        <v>29</v>
      </c>
      <c r="C40" s="10" t="n">
        <v>32</v>
      </c>
      <c r="D40" s="17" t="n">
        <v>39372</v>
      </c>
      <c r="E40" s="11" t="n">
        <v>8.12984250962281</v>
      </c>
      <c r="F40" s="12" t="s">
        <v>744</v>
      </c>
    </row>
    <row r="41" customFormat="false" ht="16.5" hidden="false" customHeight="false" outlineLevel="0" collapsed="false">
      <c r="A41" s="1" t="s">
        <v>30</v>
      </c>
      <c r="B41" s="2" t="s">
        <v>31</v>
      </c>
      <c r="C41" s="3" t="n">
        <v>1417</v>
      </c>
      <c r="D41" s="17" t="n">
        <v>39355</v>
      </c>
      <c r="E41" s="4" t="n">
        <v>10.83</v>
      </c>
      <c r="F41" s="12" t="s">
        <v>744</v>
      </c>
    </row>
    <row r="42" customFormat="false" ht="16.5" hidden="false" customHeight="false" outlineLevel="0" collapsed="false">
      <c r="A42" s="1" t="s">
        <v>30</v>
      </c>
      <c r="B42" s="5" t="s">
        <v>31</v>
      </c>
      <c r="C42" s="10" t="n">
        <v>60</v>
      </c>
      <c r="D42" s="17" t="n">
        <v>39358</v>
      </c>
      <c r="E42" s="11" t="n">
        <v>9.28451771599669</v>
      </c>
      <c r="F42" s="12" t="s">
        <v>744</v>
      </c>
    </row>
    <row r="43" customFormat="false" ht="16.5" hidden="false" customHeight="false" outlineLevel="0" collapsed="false">
      <c r="A43" s="1" t="s">
        <v>30</v>
      </c>
      <c r="B43" s="5" t="s">
        <v>31</v>
      </c>
      <c r="C43" s="10" t="n">
        <v>20</v>
      </c>
      <c r="D43" s="17" t="n">
        <v>39381</v>
      </c>
      <c r="E43" s="11" t="n">
        <v>7.767160213482</v>
      </c>
      <c r="F43" s="12" t="s">
        <v>744</v>
      </c>
    </row>
    <row r="44" customFormat="false" ht="16.5" hidden="false" customHeight="false" outlineLevel="0" collapsed="false">
      <c r="A44" s="1" t="s">
        <v>30</v>
      </c>
      <c r="B44" s="5" t="s">
        <v>31</v>
      </c>
      <c r="C44" s="10" t="n">
        <v>40</v>
      </c>
      <c r="D44" s="17" t="n">
        <v>39386</v>
      </c>
      <c r="E44" s="11" t="n">
        <v>7.87912801667173</v>
      </c>
      <c r="F44" s="12" t="s">
        <v>744</v>
      </c>
    </row>
    <row r="45" customFormat="false" ht="16.5" hidden="false" customHeight="false" outlineLevel="0" collapsed="false">
      <c r="A45" s="1" t="s">
        <v>32</v>
      </c>
      <c r="B45" s="2" t="s">
        <v>33</v>
      </c>
      <c r="C45" s="3" t="n">
        <v>459</v>
      </c>
      <c r="D45" s="17" t="n">
        <v>39355</v>
      </c>
      <c r="E45" s="4" t="n">
        <v>10.3</v>
      </c>
      <c r="F45" s="12" t="s">
        <v>744</v>
      </c>
    </row>
    <row r="46" customFormat="false" ht="16.5" hidden="false" customHeight="false" outlineLevel="0" collapsed="false">
      <c r="A46" s="1" t="s">
        <v>32</v>
      </c>
      <c r="B46" s="5" t="s">
        <v>33</v>
      </c>
      <c r="C46" s="10" t="n">
        <v>40</v>
      </c>
      <c r="D46" s="17" t="n">
        <v>39386</v>
      </c>
      <c r="E46" s="11" t="n">
        <v>13.0152085294268</v>
      </c>
      <c r="F46" s="12" t="s">
        <v>744</v>
      </c>
    </row>
    <row r="47" customFormat="false" ht="16.5" hidden="false" customHeight="false" outlineLevel="0" collapsed="false">
      <c r="A47" s="1" t="s">
        <v>34</v>
      </c>
      <c r="B47" s="2" t="s">
        <v>35</v>
      </c>
      <c r="C47" s="3" t="n">
        <v>123</v>
      </c>
      <c r="D47" s="17" t="n">
        <v>39355</v>
      </c>
      <c r="E47" s="4" t="n">
        <v>7.62</v>
      </c>
      <c r="F47" s="12" t="s">
        <v>744</v>
      </c>
    </row>
    <row r="48" customFormat="false" ht="16.5" hidden="false" customHeight="false" outlineLevel="0" collapsed="false">
      <c r="A48" s="1" t="s">
        <v>34</v>
      </c>
      <c r="B48" s="5" t="s">
        <v>35</v>
      </c>
      <c r="C48" s="10" t="n">
        <v>10</v>
      </c>
      <c r="D48" s="17" t="n">
        <v>39359</v>
      </c>
      <c r="E48" s="11" t="n">
        <v>9.49755305247277</v>
      </c>
      <c r="F48" s="12" t="s">
        <v>744</v>
      </c>
    </row>
    <row r="49" customFormat="false" ht="16.5" hidden="false" customHeight="false" outlineLevel="0" collapsed="false">
      <c r="A49" s="1" t="s">
        <v>34</v>
      </c>
      <c r="B49" s="5" t="s">
        <v>35</v>
      </c>
      <c r="C49" s="10" t="n">
        <v>1</v>
      </c>
      <c r="D49" s="17" t="n">
        <v>39359</v>
      </c>
      <c r="E49" s="11" t="n">
        <v>0</v>
      </c>
      <c r="F49" s="12" t="s">
        <v>743</v>
      </c>
    </row>
    <row r="50" customFormat="false" ht="16.5" hidden="false" customHeight="false" outlineLevel="0" collapsed="false">
      <c r="A50" s="1" t="s">
        <v>36</v>
      </c>
      <c r="B50" s="2" t="s">
        <v>37</v>
      </c>
      <c r="C50" s="3" t="n">
        <v>519</v>
      </c>
      <c r="D50" s="17" t="n">
        <v>39355</v>
      </c>
      <c r="E50" s="4" t="n">
        <v>8.73</v>
      </c>
      <c r="F50" s="12" t="s">
        <v>744</v>
      </c>
    </row>
    <row r="51" customFormat="false" ht="16.5" hidden="false" customHeight="false" outlineLevel="0" collapsed="false">
      <c r="A51" s="1" t="s">
        <v>36</v>
      </c>
      <c r="B51" s="5" t="s">
        <v>37</v>
      </c>
      <c r="C51" s="10" t="n">
        <v>45</v>
      </c>
      <c r="D51" s="17" t="n">
        <v>39372</v>
      </c>
      <c r="E51" s="11" t="n">
        <v>0</v>
      </c>
      <c r="F51" s="12" t="s">
        <v>743</v>
      </c>
    </row>
    <row r="52" customFormat="false" ht="16.5" hidden="false" customHeight="false" outlineLevel="0" collapsed="false">
      <c r="A52" s="1" t="s">
        <v>38</v>
      </c>
      <c r="B52" s="2" t="s">
        <v>39</v>
      </c>
      <c r="C52" s="3" t="n">
        <v>335</v>
      </c>
      <c r="D52" s="17" t="n">
        <v>39355</v>
      </c>
      <c r="E52" s="4" t="n">
        <v>8.68</v>
      </c>
      <c r="F52" s="12" t="s">
        <v>744</v>
      </c>
    </row>
    <row r="53" customFormat="false" ht="16.5" hidden="false" customHeight="false" outlineLevel="0" collapsed="false">
      <c r="A53" s="1" t="s">
        <v>38</v>
      </c>
      <c r="B53" s="5" t="s">
        <v>39</v>
      </c>
      <c r="C53" s="10" t="n">
        <v>13</v>
      </c>
      <c r="D53" s="17" t="n">
        <v>39372</v>
      </c>
      <c r="E53" s="11" t="n">
        <v>0</v>
      </c>
      <c r="F53" s="12" t="s">
        <v>743</v>
      </c>
    </row>
    <row r="54" customFormat="false" ht="16.5" hidden="false" customHeight="false" outlineLevel="0" collapsed="false">
      <c r="A54" s="1" t="s">
        <v>38</v>
      </c>
      <c r="B54" s="5" t="s">
        <v>39</v>
      </c>
      <c r="C54" s="10" t="n">
        <v>16</v>
      </c>
      <c r="D54" s="17" t="n">
        <v>39379</v>
      </c>
      <c r="E54" s="11" t="n">
        <v>12.1813087654187</v>
      </c>
      <c r="F54" s="12" t="s">
        <v>744</v>
      </c>
    </row>
    <row r="55" customFormat="false" ht="16.5" hidden="false" customHeight="false" outlineLevel="0" collapsed="false">
      <c r="A55" s="1" t="s">
        <v>40</v>
      </c>
      <c r="B55" s="2" t="s">
        <v>41</v>
      </c>
      <c r="C55" s="3" t="n">
        <v>120</v>
      </c>
      <c r="D55" s="17" t="n">
        <v>39355</v>
      </c>
      <c r="E55" s="4" t="n">
        <v>7.6</v>
      </c>
      <c r="F55" s="12" t="s">
        <v>744</v>
      </c>
    </row>
    <row r="56" customFormat="false" ht="16.5" hidden="false" customHeight="false" outlineLevel="0" collapsed="false">
      <c r="A56" s="1" t="s">
        <v>40</v>
      </c>
      <c r="B56" s="5" t="s">
        <v>41</v>
      </c>
      <c r="C56" s="10" t="n">
        <v>10</v>
      </c>
      <c r="D56" s="17" t="n">
        <v>39365</v>
      </c>
      <c r="E56" s="11" t="n">
        <v>5.87310447922208</v>
      </c>
      <c r="F56" s="12" t="s">
        <v>744</v>
      </c>
    </row>
    <row r="57" customFormat="false" ht="16.5" hidden="false" customHeight="false" outlineLevel="0" collapsed="false">
      <c r="A57" s="1" t="s">
        <v>42</v>
      </c>
      <c r="B57" s="2" t="s">
        <v>43</v>
      </c>
      <c r="C57" s="3" t="n">
        <v>456</v>
      </c>
      <c r="D57" s="17" t="n">
        <v>39355</v>
      </c>
      <c r="E57" s="4" t="n">
        <v>10.28</v>
      </c>
      <c r="F57" s="12" t="s">
        <v>744</v>
      </c>
    </row>
    <row r="58" customFormat="false" ht="16.5" hidden="false" customHeight="false" outlineLevel="0" collapsed="false">
      <c r="A58" s="1" t="s">
        <v>42</v>
      </c>
      <c r="B58" s="5" t="s">
        <v>43</v>
      </c>
      <c r="C58" s="10" t="n">
        <v>40</v>
      </c>
      <c r="D58" s="17" t="n">
        <v>39381</v>
      </c>
      <c r="E58" s="11" t="n">
        <v>6.71605336574854</v>
      </c>
      <c r="F58" s="12" t="s">
        <v>744</v>
      </c>
    </row>
    <row r="59" customFormat="false" ht="16.5" hidden="false" customHeight="false" outlineLevel="0" collapsed="false">
      <c r="A59" s="1" t="s">
        <v>44</v>
      </c>
      <c r="B59" s="2" t="s">
        <v>45</v>
      </c>
      <c r="C59" s="3" t="n">
        <v>190</v>
      </c>
      <c r="D59" s="17" t="n">
        <v>39355</v>
      </c>
      <c r="E59" s="4" t="n">
        <v>7.95</v>
      </c>
      <c r="F59" s="12" t="s">
        <v>744</v>
      </c>
    </row>
    <row r="60" customFormat="false" ht="16.5" hidden="false" customHeight="false" outlineLevel="0" collapsed="false">
      <c r="A60" s="1" t="s">
        <v>44</v>
      </c>
      <c r="B60" s="5" t="s">
        <v>45</v>
      </c>
      <c r="C60" s="10" t="n">
        <v>16</v>
      </c>
      <c r="D60" s="17" t="n">
        <v>39359</v>
      </c>
      <c r="E60" s="11" t="n">
        <v>11.0840219146472</v>
      </c>
      <c r="F60" s="12" t="s">
        <v>744</v>
      </c>
    </row>
    <row r="61" customFormat="false" ht="16.5" hidden="false" customHeight="false" outlineLevel="0" collapsed="false">
      <c r="A61" s="1" t="s">
        <v>46</v>
      </c>
      <c r="B61" s="2" t="s">
        <v>47</v>
      </c>
      <c r="C61" s="3" t="n">
        <v>111</v>
      </c>
      <c r="D61" s="17" t="n">
        <v>39355</v>
      </c>
      <c r="E61" s="4" t="n">
        <v>7.56</v>
      </c>
      <c r="F61" s="12" t="s">
        <v>744</v>
      </c>
    </row>
    <row r="62" customFormat="false" ht="16.5" hidden="false" customHeight="false" outlineLevel="0" collapsed="false">
      <c r="A62" s="1" t="s">
        <v>46</v>
      </c>
      <c r="B62" s="5" t="s">
        <v>47</v>
      </c>
      <c r="C62" s="10" t="n">
        <v>10</v>
      </c>
      <c r="D62" s="17" t="n">
        <v>39359</v>
      </c>
      <c r="E62" s="11" t="n">
        <v>6.1424033847322</v>
      </c>
      <c r="F62" s="12" t="s">
        <v>744</v>
      </c>
    </row>
    <row r="63" customFormat="false" ht="16.5" hidden="false" customHeight="false" outlineLevel="0" collapsed="false">
      <c r="A63" s="1" t="s">
        <v>48</v>
      </c>
      <c r="B63" s="2" t="s">
        <v>49</v>
      </c>
      <c r="C63" s="3" t="n">
        <v>114</v>
      </c>
      <c r="D63" s="17" t="n">
        <v>39355</v>
      </c>
      <c r="E63" s="4" t="n">
        <v>7.57</v>
      </c>
      <c r="F63" s="12" t="s">
        <v>744</v>
      </c>
    </row>
    <row r="64" customFormat="false" ht="16.5" hidden="false" customHeight="false" outlineLevel="0" collapsed="false">
      <c r="A64" s="1" t="s">
        <v>48</v>
      </c>
      <c r="B64" s="5" t="s">
        <v>49</v>
      </c>
      <c r="C64" s="10" t="n">
        <v>10</v>
      </c>
      <c r="D64" s="17" t="n">
        <v>39381</v>
      </c>
      <c r="E64" s="11" t="n">
        <v>4.90775674104791</v>
      </c>
      <c r="F64" s="12" t="s">
        <v>744</v>
      </c>
    </row>
    <row r="65" customFormat="false" ht="16.5" hidden="false" customHeight="false" outlineLevel="0" collapsed="false">
      <c r="A65" s="1" t="s">
        <v>50</v>
      </c>
      <c r="B65" s="2" t="s">
        <v>51</v>
      </c>
      <c r="C65" s="3" t="n">
        <v>120</v>
      </c>
      <c r="D65" s="17" t="n">
        <v>39355</v>
      </c>
      <c r="E65" s="4" t="n">
        <v>7.6</v>
      </c>
      <c r="F65" s="12" t="s">
        <v>744</v>
      </c>
    </row>
    <row r="66" customFormat="false" ht="16.5" hidden="false" customHeight="false" outlineLevel="0" collapsed="false">
      <c r="A66" s="1" t="s">
        <v>50</v>
      </c>
      <c r="B66" s="5" t="s">
        <v>51</v>
      </c>
      <c r="C66" s="10" t="n">
        <v>10</v>
      </c>
      <c r="D66" s="17" t="n">
        <v>39358</v>
      </c>
      <c r="E66" s="11" t="n">
        <v>10.098561966107</v>
      </c>
      <c r="F66" s="12" t="s">
        <v>744</v>
      </c>
    </row>
    <row r="67" customFormat="false" ht="16.5" hidden="false" customHeight="false" outlineLevel="0" collapsed="false">
      <c r="A67" s="1" t="s">
        <v>52</v>
      </c>
      <c r="B67" s="2" t="s">
        <v>53</v>
      </c>
      <c r="C67" s="3" t="n">
        <v>239</v>
      </c>
      <c r="D67" s="17" t="n">
        <v>39355</v>
      </c>
      <c r="E67" s="4" t="n">
        <v>8.2</v>
      </c>
      <c r="F67" s="12" t="s">
        <v>744</v>
      </c>
    </row>
    <row r="68" customFormat="false" ht="16.5" hidden="false" customHeight="false" outlineLevel="0" collapsed="false">
      <c r="A68" s="1" t="s">
        <v>52</v>
      </c>
      <c r="B68" s="5" t="s">
        <v>53</v>
      </c>
      <c r="C68" s="10" t="n">
        <v>21</v>
      </c>
      <c r="D68" s="17" t="n">
        <v>39381</v>
      </c>
      <c r="E68" s="11" t="n">
        <v>0</v>
      </c>
      <c r="F68" s="12" t="s">
        <v>743</v>
      </c>
    </row>
    <row r="69" customFormat="false" ht="16.5" hidden="false" customHeight="false" outlineLevel="0" collapsed="false">
      <c r="A69" s="1" t="s">
        <v>54</v>
      </c>
      <c r="B69" s="2" t="s">
        <v>55</v>
      </c>
      <c r="C69" s="3" t="n">
        <v>291</v>
      </c>
      <c r="D69" s="17" t="n">
        <v>39355</v>
      </c>
      <c r="E69" s="4" t="n">
        <v>8.46</v>
      </c>
      <c r="F69" s="12" t="s">
        <v>744</v>
      </c>
    </row>
    <row r="70" customFormat="false" ht="16.5" hidden="false" customHeight="false" outlineLevel="0" collapsed="false">
      <c r="A70" s="1" t="s">
        <v>54</v>
      </c>
      <c r="B70" s="5" t="s">
        <v>55</v>
      </c>
      <c r="C70" s="10" t="n">
        <v>25</v>
      </c>
      <c r="D70" s="17" t="n">
        <v>39358</v>
      </c>
      <c r="E70" s="11" t="n">
        <v>0</v>
      </c>
      <c r="F70" s="12" t="s">
        <v>743</v>
      </c>
    </row>
    <row r="71" customFormat="false" ht="16.5" hidden="false" customHeight="false" outlineLevel="0" collapsed="false">
      <c r="A71" s="1" t="s">
        <v>56</v>
      </c>
      <c r="B71" s="2" t="s">
        <v>57</v>
      </c>
      <c r="C71" s="3" t="n">
        <v>100</v>
      </c>
      <c r="D71" s="17" t="n">
        <v>39355</v>
      </c>
      <c r="E71" s="4" t="n">
        <v>7.5</v>
      </c>
      <c r="F71" s="12" t="s">
        <v>744</v>
      </c>
    </row>
    <row r="72" customFormat="false" ht="16.5" hidden="false" customHeight="false" outlineLevel="0" collapsed="false">
      <c r="A72" s="1" t="s">
        <v>56</v>
      </c>
      <c r="B72" s="5" t="s">
        <v>57</v>
      </c>
      <c r="C72" s="10" t="n">
        <v>9</v>
      </c>
      <c r="D72" s="17" t="n">
        <v>39359</v>
      </c>
      <c r="E72" s="11" t="n">
        <v>0</v>
      </c>
      <c r="F72" s="12" t="s">
        <v>743</v>
      </c>
    </row>
    <row r="73" customFormat="false" ht="16.5" hidden="false" customHeight="false" outlineLevel="0" collapsed="false">
      <c r="A73" s="1" t="s">
        <v>58</v>
      </c>
      <c r="B73" s="2" t="s">
        <v>59</v>
      </c>
      <c r="C73" s="3" t="n">
        <v>47</v>
      </c>
      <c r="D73" s="17" t="n">
        <v>39355</v>
      </c>
      <c r="E73" s="4" t="n">
        <v>8.57</v>
      </c>
      <c r="F73" s="12" t="s">
        <v>744</v>
      </c>
    </row>
    <row r="74" customFormat="false" ht="16.5" hidden="false" customHeight="false" outlineLevel="0" collapsed="false">
      <c r="A74" s="1" t="s">
        <v>58</v>
      </c>
      <c r="B74" s="5" t="s">
        <v>59</v>
      </c>
      <c r="C74" s="10" t="n">
        <v>4</v>
      </c>
      <c r="D74" s="17" t="n">
        <v>39359</v>
      </c>
      <c r="E74" s="11" t="n">
        <v>7.07452110541288</v>
      </c>
      <c r="F74" s="12" t="s">
        <v>744</v>
      </c>
    </row>
    <row r="75" customFormat="false" ht="16.5" hidden="false" customHeight="false" outlineLevel="0" collapsed="false">
      <c r="A75" s="1" t="s">
        <v>60</v>
      </c>
      <c r="B75" s="2" t="s">
        <v>61</v>
      </c>
      <c r="C75" s="3" t="n">
        <v>167</v>
      </c>
      <c r="D75" s="17" t="n">
        <v>39355</v>
      </c>
      <c r="E75" s="4" t="n">
        <v>7.84</v>
      </c>
      <c r="F75" s="12" t="s">
        <v>744</v>
      </c>
    </row>
    <row r="76" customFormat="false" ht="16.5" hidden="false" customHeight="false" outlineLevel="0" collapsed="false">
      <c r="A76" s="1" t="s">
        <v>60</v>
      </c>
      <c r="B76" s="5" t="s">
        <v>61</v>
      </c>
      <c r="C76" s="10" t="n">
        <v>15</v>
      </c>
      <c r="D76" s="17" t="n">
        <v>39359</v>
      </c>
      <c r="E76" s="11" t="n">
        <v>0</v>
      </c>
      <c r="F76" s="12" t="s">
        <v>743</v>
      </c>
    </row>
    <row r="77" customFormat="false" ht="16.5" hidden="false" customHeight="false" outlineLevel="0" collapsed="false">
      <c r="A77" s="1" t="s">
        <v>62</v>
      </c>
      <c r="B77" s="2" t="s">
        <v>63</v>
      </c>
      <c r="C77" s="3" t="n">
        <v>60</v>
      </c>
      <c r="D77" s="17" t="n">
        <v>39355</v>
      </c>
      <c r="E77" s="4" t="n">
        <v>8.2</v>
      </c>
      <c r="F77" s="12" t="s">
        <v>744</v>
      </c>
    </row>
    <row r="78" customFormat="false" ht="16.5" hidden="false" customHeight="false" outlineLevel="0" collapsed="false">
      <c r="A78" s="1" t="s">
        <v>62</v>
      </c>
      <c r="B78" s="5" t="s">
        <v>63</v>
      </c>
      <c r="C78" s="10" t="n">
        <v>5</v>
      </c>
      <c r="D78" s="17" t="n">
        <v>39381</v>
      </c>
      <c r="E78" s="11" t="n">
        <v>0</v>
      </c>
      <c r="F78" s="12" t="s">
        <v>743</v>
      </c>
    </row>
    <row r="79" customFormat="false" ht="16.5" hidden="false" customHeight="false" outlineLevel="0" collapsed="false">
      <c r="A79" s="1" t="s">
        <v>64</v>
      </c>
      <c r="B79" s="2" t="s">
        <v>65</v>
      </c>
      <c r="C79" s="3" t="n">
        <v>59</v>
      </c>
      <c r="D79" s="17" t="n">
        <v>39355</v>
      </c>
      <c r="E79" s="4" t="n">
        <v>8.18</v>
      </c>
      <c r="F79" s="12" t="s">
        <v>744</v>
      </c>
    </row>
    <row r="80" customFormat="false" ht="16.5" hidden="false" customHeight="false" outlineLevel="0" collapsed="false">
      <c r="A80" s="1" t="s">
        <v>64</v>
      </c>
      <c r="B80" s="5" t="s">
        <v>65</v>
      </c>
      <c r="C80" s="10" t="n">
        <v>5</v>
      </c>
      <c r="D80" s="17" t="n">
        <v>39381</v>
      </c>
      <c r="E80" s="11" t="n">
        <v>0</v>
      </c>
      <c r="F80" s="12" t="s">
        <v>743</v>
      </c>
    </row>
    <row r="81" customFormat="false" ht="16.5" hidden="false" customHeight="false" outlineLevel="0" collapsed="false">
      <c r="A81" s="1" t="s">
        <v>66</v>
      </c>
      <c r="B81" s="2" t="s">
        <v>67</v>
      </c>
      <c r="C81" s="3" t="n">
        <v>57</v>
      </c>
      <c r="D81" s="17" t="n">
        <v>39355</v>
      </c>
      <c r="E81" s="4" t="n">
        <v>8.14</v>
      </c>
      <c r="F81" s="12" t="s">
        <v>744</v>
      </c>
    </row>
    <row r="82" customFormat="false" ht="16.5" hidden="false" customHeight="false" outlineLevel="0" collapsed="false">
      <c r="A82" s="1" t="s">
        <v>66</v>
      </c>
      <c r="B82" s="5" t="s">
        <v>67</v>
      </c>
      <c r="C82" s="10" t="n">
        <v>5</v>
      </c>
      <c r="D82" s="17" t="n">
        <v>39381</v>
      </c>
      <c r="E82" s="11" t="n">
        <v>0</v>
      </c>
      <c r="F82" s="12" t="s">
        <v>743</v>
      </c>
    </row>
    <row r="83" customFormat="false" ht="16.5" hidden="false" customHeight="false" outlineLevel="0" collapsed="false">
      <c r="A83" s="1" t="s">
        <v>68</v>
      </c>
      <c r="B83" s="2" t="s">
        <v>69</v>
      </c>
      <c r="C83" s="3" t="n">
        <v>1175</v>
      </c>
      <c r="D83" s="17" t="n">
        <v>39355</v>
      </c>
      <c r="E83" s="4" t="n">
        <v>10.35</v>
      </c>
      <c r="F83" s="12" t="s">
        <v>744</v>
      </c>
    </row>
    <row r="84" customFormat="false" ht="16.5" hidden="false" customHeight="false" outlineLevel="0" collapsed="false">
      <c r="A84" s="1" t="s">
        <v>68</v>
      </c>
      <c r="B84" s="5" t="s">
        <v>69</v>
      </c>
      <c r="C84" s="10" t="n">
        <v>99</v>
      </c>
      <c r="D84" s="17" t="n">
        <v>39381</v>
      </c>
      <c r="E84" s="11" t="n">
        <v>0</v>
      </c>
      <c r="F84" s="12" t="s">
        <v>743</v>
      </c>
    </row>
    <row r="85" customFormat="false" ht="16.5" hidden="false" customHeight="false" outlineLevel="0" collapsed="false">
      <c r="A85" s="1" t="s">
        <v>70</v>
      </c>
      <c r="B85" s="2" t="s">
        <v>71</v>
      </c>
      <c r="C85" s="3" t="n">
        <v>588</v>
      </c>
      <c r="D85" s="17" t="n">
        <v>39355</v>
      </c>
      <c r="E85" s="4" t="n">
        <v>8.96</v>
      </c>
      <c r="F85" s="12" t="s">
        <v>744</v>
      </c>
    </row>
    <row r="86" customFormat="false" ht="16.5" hidden="false" customHeight="false" outlineLevel="0" collapsed="false">
      <c r="A86" s="1" t="s">
        <v>70</v>
      </c>
      <c r="B86" s="5" t="s">
        <v>71</v>
      </c>
      <c r="C86" s="10" t="n">
        <v>50</v>
      </c>
      <c r="D86" s="17" t="n">
        <v>39358</v>
      </c>
      <c r="E86" s="11" t="n">
        <v>7.82093417828896</v>
      </c>
      <c r="F86" s="12" t="s">
        <v>744</v>
      </c>
    </row>
    <row r="87" customFormat="false" ht="16.5" hidden="false" customHeight="false" outlineLevel="0" collapsed="false">
      <c r="A87" s="1" t="s">
        <v>72</v>
      </c>
      <c r="B87" s="2" t="s">
        <v>73</v>
      </c>
      <c r="C87" s="3" t="n">
        <v>323</v>
      </c>
      <c r="D87" s="17" t="n">
        <v>39355</v>
      </c>
      <c r="E87" s="4" t="n">
        <v>8.62</v>
      </c>
      <c r="F87" s="12" t="s">
        <v>744</v>
      </c>
    </row>
    <row r="88" customFormat="false" ht="16.5" hidden="false" customHeight="false" outlineLevel="0" collapsed="false">
      <c r="A88" s="1" t="s">
        <v>72</v>
      </c>
      <c r="B88" s="5" t="s">
        <v>73</v>
      </c>
      <c r="C88" s="10" t="n">
        <v>12</v>
      </c>
      <c r="D88" s="17" t="n">
        <v>39358</v>
      </c>
      <c r="E88" s="11" t="n">
        <v>5.93399924132445</v>
      </c>
      <c r="F88" s="12" t="s">
        <v>744</v>
      </c>
    </row>
    <row r="89" customFormat="false" ht="16.5" hidden="false" customHeight="false" outlineLevel="0" collapsed="false">
      <c r="A89" s="1" t="s">
        <v>72</v>
      </c>
      <c r="B89" s="5" t="s">
        <v>73</v>
      </c>
      <c r="C89" s="10" t="n">
        <v>8</v>
      </c>
      <c r="D89" s="17" t="n">
        <v>39364</v>
      </c>
      <c r="E89" s="11" t="n">
        <v>8.42818778744463</v>
      </c>
      <c r="F89" s="12" t="s">
        <v>744</v>
      </c>
    </row>
    <row r="90" customFormat="false" ht="16.5" hidden="false" customHeight="false" outlineLevel="0" collapsed="false">
      <c r="A90" s="1" t="s">
        <v>72</v>
      </c>
      <c r="B90" s="5" t="s">
        <v>73</v>
      </c>
      <c r="C90" s="10" t="n">
        <v>8</v>
      </c>
      <c r="D90" s="17" t="n">
        <v>39379</v>
      </c>
      <c r="E90" s="11" t="n">
        <v>5.81389923368547</v>
      </c>
      <c r="F90" s="12" t="s">
        <v>744</v>
      </c>
    </row>
    <row r="91" customFormat="false" ht="16.5" hidden="false" customHeight="false" outlineLevel="0" collapsed="false">
      <c r="A91" s="1" t="s">
        <v>74</v>
      </c>
      <c r="B91" s="2" t="s">
        <v>75</v>
      </c>
      <c r="C91" s="3" t="n">
        <v>584</v>
      </c>
      <c r="D91" s="17" t="n">
        <v>39355</v>
      </c>
      <c r="E91" s="4" t="n">
        <v>8.95</v>
      </c>
      <c r="F91" s="12" t="s">
        <v>744</v>
      </c>
    </row>
    <row r="92" customFormat="false" ht="16.5" hidden="false" customHeight="false" outlineLevel="0" collapsed="false">
      <c r="A92" s="1" t="s">
        <v>74</v>
      </c>
      <c r="B92" s="5" t="s">
        <v>75</v>
      </c>
      <c r="C92" s="10" t="n">
        <v>50</v>
      </c>
      <c r="D92" s="17" t="n">
        <v>39358</v>
      </c>
      <c r="E92" s="11" t="n">
        <v>10.2437139497034</v>
      </c>
      <c r="F92" s="12" t="s">
        <v>744</v>
      </c>
    </row>
    <row r="93" customFormat="false" ht="16.5" hidden="false" customHeight="false" outlineLevel="0" collapsed="false">
      <c r="A93" s="1" t="s">
        <v>76</v>
      </c>
      <c r="B93" s="2" t="s">
        <v>77</v>
      </c>
      <c r="C93" s="3" t="n">
        <v>131</v>
      </c>
      <c r="D93" s="17" t="n">
        <v>39355</v>
      </c>
      <c r="E93" s="4" t="n">
        <v>7.66</v>
      </c>
      <c r="F93" s="12" t="s">
        <v>744</v>
      </c>
    </row>
    <row r="94" customFormat="false" ht="16.5" hidden="false" customHeight="false" outlineLevel="0" collapsed="false">
      <c r="A94" s="1" t="s">
        <v>76</v>
      </c>
      <c r="B94" s="5" t="s">
        <v>77</v>
      </c>
      <c r="C94" s="10" t="n">
        <v>10</v>
      </c>
      <c r="D94" s="17" t="n">
        <v>39386</v>
      </c>
      <c r="E94" s="11" t="n">
        <v>7.93432547829302</v>
      </c>
      <c r="F94" s="12" t="s">
        <v>744</v>
      </c>
    </row>
    <row r="95" customFormat="false" ht="16.5" hidden="false" customHeight="false" outlineLevel="0" collapsed="false">
      <c r="A95" s="1" t="s">
        <v>76</v>
      </c>
      <c r="B95" s="5" t="s">
        <v>77</v>
      </c>
      <c r="C95" s="10" t="n">
        <v>1</v>
      </c>
      <c r="D95" s="17" t="n">
        <v>39386</v>
      </c>
      <c r="E95" s="11" t="n">
        <v>0</v>
      </c>
      <c r="F95" s="12" t="s">
        <v>743</v>
      </c>
    </row>
    <row r="96" customFormat="false" ht="16.5" hidden="false" customHeight="false" outlineLevel="0" collapsed="false">
      <c r="A96" s="1" t="s">
        <v>78</v>
      </c>
      <c r="B96" s="2" t="s">
        <v>79</v>
      </c>
      <c r="C96" s="3" t="n">
        <v>59</v>
      </c>
      <c r="D96" s="17" t="n">
        <v>39355</v>
      </c>
      <c r="E96" s="4" t="n">
        <v>8.18</v>
      </c>
      <c r="F96" s="12" t="s">
        <v>744</v>
      </c>
    </row>
    <row r="97" customFormat="false" ht="16.5" hidden="false" customHeight="false" outlineLevel="0" collapsed="false">
      <c r="A97" s="1" t="s">
        <v>78</v>
      </c>
      <c r="B97" s="5" t="s">
        <v>79</v>
      </c>
      <c r="C97" s="10" t="n">
        <v>5</v>
      </c>
      <c r="D97" s="17" t="n">
        <v>39379</v>
      </c>
      <c r="E97" s="11" t="n">
        <v>0</v>
      </c>
      <c r="F97" s="12" t="s">
        <v>743</v>
      </c>
    </row>
    <row r="98" customFormat="false" ht="16.5" hidden="false" customHeight="false" outlineLevel="0" collapsed="false">
      <c r="A98" s="1" t="s">
        <v>80</v>
      </c>
      <c r="B98" s="2" t="s">
        <v>81</v>
      </c>
      <c r="C98" s="3" t="n">
        <v>243</v>
      </c>
      <c r="D98" s="17" t="n">
        <v>39355</v>
      </c>
      <c r="E98" s="4" t="n">
        <v>8.22</v>
      </c>
      <c r="F98" s="12" t="s">
        <v>744</v>
      </c>
    </row>
    <row r="99" customFormat="false" ht="16.5" hidden="false" customHeight="false" outlineLevel="0" collapsed="false">
      <c r="A99" s="1" t="s">
        <v>80</v>
      </c>
      <c r="B99" s="5" t="s">
        <v>81</v>
      </c>
      <c r="C99" s="10" t="n">
        <v>21</v>
      </c>
      <c r="D99" s="17" t="n">
        <v>39364</v>
      </c>
      <c r="E99" s="11" t="n">
        <v>0</v>
      </c>
      <c r="F99" s="12" t="s">
        <v>743</v>
      </c>
    </row>
    <row r="100" customFormat="false" ht="16.5" hidden="false" customHeight="false" outlineLevel="0" collapsed="false">
      <c r="A100" s="1" t="s">
        <v>80</v>
      </c>
      <c r="B100" s="5" t="s">
        <v>81</v>
      </c>
      <c r="C100" s="10" t="n">
        <v>1</v>
      </c>
      <c r="D100" s="17" t="n">
        <v>39364</v>
      </c>
      <c r="E100" s="11" t="n">
        <v>0</v>
      </c>
      <c r="F100" s="12" t="s">
        <v>743</v>
      </c>
    </row>
    <row r="101" customFormat="false" ht="16.5" hidden="false" customHeight="false" outlineLevel="0" collapsed="false">
      <c r="A101" s="1" t="s">
        <v>82</v>
      </c>
      <c r="B101" s="2" t="s">
        <v>83</v>
      </c>
      <c r="C101" s="3" t="n">
        <v>290</v>
      </c>
      <c r="D101" s="17" t="n">
        <v>39355</v>
      </c>
      <c r="E101" s="4" t="n">
        <v>8.45</v>
      </c>
      <c r="F101" s="12" t="s">
        <v>744</v>
      </c>
    </row>
    <row r="102" customFormat="false" ht="16.5" hidden="false" customHeight="false" outlineLevel="0" collapsed="false">
      <c r="A102" s="1" t="s">
        <v>82</v>
      </c>
      <c r="B102" s="5" t="s">
        <v>83</v>
      </c>
      <c r="C102" s="10" t="n">
        <v>26</v>
      </c>
      <c r="D102" s="17" t="n">
        <v>39358</v>
      </c>
      <c r="E102" s="11" t="n">
        <v>9.61631032535892</v>
      </c>
      <c r="F102" s="12" t="s">
        <v>744</v>
      </c>
    </row>
    <row r="103" customFormat="false" ht="16.5" hidden="false" customHeight="false" outlineLevel="0" collapsed="false">
      <c r="A103" s="1" t="s">
        <v>84</v>
      </c>
      <c r="B103" s="2" t="s">
        <v>85</v>
      </c>
      <c r="C103" s="3" t="n">
        <v>597</v>
      </c>
      <c r="D103" s="17" t="n">
        <v>39355</v>
      </c>
      <c r="E103" s="4" t="n">
        <v>8.99</v>
      </c>
      <c r="F103" s="12" t="s">
        <v>744</v>
      </c>
    </row>
    <row r="104" customFormat="false" ht="16.5" hidden="false" customHeight="false" outlineLevel="0" collapsed="false">
      <c r="A104" s="1" t="s">
        <v>84</v>
      </c>
      <c r="B104" s="5" t="s">
        <v>85</v>
      </c>
      <c r="C104" s="10" t="n">
        <v>50</v>
      </c>
      <c r="D104" s="17" t="n">
        <v>39379</v>
      </c>
      <c r="E104" s="11" t="n">
        <v>9.51642141276597</v>
      </c>
      <c r="F104" s="12" t="s">
        <v>744</v>
      </c>
    </row>
    <row r="105" customFormat="false" ht="16.5" hidden="false" customHeight="false" outlineLevel="0" collapsed="false">
      <c r="A105" s="1" t="s">
        <v>84</v>
      </c>
      <c r="B105" s="5" t="s">
        <v>85</v>
      </c>
      <c r="C105" s="10" t="n">
        <v>1</v>
      </c>
      <c r="D105" s="17" t="n">
        <v>39379</v>
      </c>
      <c r="E105" s="11" t="n">
        <v>0</v>
      </c>
      <c r="F105" s="12" t="s">
        <v>743</v>
      </c>
    </row>
    <row r="106" customFormat="false" ht="16.5" hidden="false" customHeight="false" outlineLevel="0" collapsed="false">
      <c r="A106" s="1" t="s">
        <v>86</v>
      </c>
      <c r="B106" s="2" t="s">
        <v>87</v>
      </c>
      <c r="C106" s="3" t="n">
        <v>466</v>
      </c>
      <c r="D106" s="17" t="n">
        <v>39355</v>
      </c>
      <c r="E106" s="4" t="n">
        <v>10.33</v>
      </c>
      <c r="F106" s="12" t="s">
        <v>744</v>
      </c>
    </row>
    <row r="107" customFormat="false" ht="16.5" hidden="false" customHeight="false" outlineLevel="0" collapsed="false">
      <c r="A107" s="1" t="s">
        <v>86</v>
      </c>
      <c r="B107" s="5" t="s">
        <v>87</v>
      </c>
      <c r="C107" s="10" t="n">
        <v>40</v>
      </c>
      <c r="D107" s="17" t="n">
        <v>39364</v>
      </c>
      <c r="E107" s="11" t="n">
        <v>13.3572122505851</v>
      </c>
      <c r="F107" s="12" t="s">
        <v>744</v>
      </c>
    </row>
    <row r="108" customFormat="false" ht="16.5" hidden="false" customHeight="false" outlineLevel="0" collapsed="false">
      <c r="A108" s="1" t="s">
        <v>88</v>
      </c>
      <c r="B108" s="2" t="s">
        <v>89</v>
      </c>
      <c r="C108" s="3" t="n">
        <v>585</v>
      </c>
      <c r="D108" s="17" t="n">
        <v>39355</v>
      </c>
      <c r="E108" s="4" t="n">
        <v>8.95</v>
      </c>
      <c r="F108" s="12" t="s">
        <v>744</v>
      </c>
    </row>
    <row r="109" customFormat="false" ht="16.5" hidden="false" customHeight="false" outlineLevel="0" collapsed="false">
      <c r="A109" s="1" t="s">
        <v>88</v>
      </c>
      <c r="B109" s="5" t="s">
        <v>89</v>
      </c>
      <c r="C109" s="10" t="n">
        <v>51</v>
      </c>
      <c r="D109" s="17" t="n">
        <v>39373</v>
      </c>
      <c r="E109" s="11" t="n">
        <v>0</v>
      </c>
      <c r="F109" s="12" t="s">
        <v>743</v>
      </c>
    </row>
    <row r="110" customFormat="false" ht="16.5" hidden="false" customHeight="false" outlineLevel="0" collapsed="false">
      <c r="A110" s="1" t="s">
        <v>90</v>
      </c>
      <c r="B110" s="2" t="s">
        <v>91</v>
      </c>
      <c r="C110" s="3" t="n">
        <v>228</v>
      </c>
      <c r="D110" s="17" t="n">
        <v>39355</v>
      </c>
      <c r="E110" s="4" t="n">
        <v>8.14</v>
      </c>
      <c r="F110" s="12" t="s">
        <v>744</v>
      </c>
    </row>
    <row r="111" customFormat="false" ht="16.5" hidden="false" customHeight="false" outlineLevel="0" collapsed="false">
      <c r="A111" s="1" t="s">
        <v>90</v>
      </c>
      <c r="B111" s="5" t="s">
        <v>91</v>
      </c>
      <c r="C111" s="10" t="n">
        <v>10</v>
      </c>
      <c r="D111" s="17" t="n">
        <v>39358</v>
      </c>
      <c r="E111" s="11" t="n">
        <v>7.83491174076962</v>
      </c>
      <c r="F111" s="12" t="s">
        <v>744</v>
      </c>
    </row>
    <row r="112" customFormat="false" ht="16.5" hidden="false" customHeight="false" outlineLevel="0" collapsed="false">
      <c r="A112" s="1" t="s">
        <v>90</v>
      </c>
      <c r="B112" s="5" t="s">
        <v>91</v>
      </c>
      <c r="C112" s="10" t="n">
        <v>10</v>
      </c>
      <c r="D112" s="17" t="n">
        <v>39379</v>
      </c>
      <c r="E112" s="11" t="n">
        <v>9.1084078783988</v>
      </c>
      <c r="F112" s="12" t="s">
        <v>744</v>
      </c>
    </row>
    <row r="113" customFormat="false" ht="16.5" hidden="false" customHeight="false" outlineLevel="0" collapsed="false">
      <c r="A113" s="1" t="s">
        <v>92</v>
      </c>
      <c r="B113" s="2" t="s">
        <v>93</v>
      </c>
      <c r="C113" s="3" t="n">
        <v>451</v>
      </c>
      <c r="D113" s="17" t="n">
        <v>39355</v>
      </c>
      <c r="E113" s="4" t="n">
        <v>10.26</v>
      </c>
      <c r="F113" s="12" t="s">
        <v>744</v>
      </c>
    </row>
    <row r="114" customFormat="false" ht="16.5" hidden="false" customHeight="false" outlineLevel="0" collapsed="false">
      <c r="A114" s="1" t="s">
        <v>92</v>
      </c>
      <c r="B114" s="5" t="s">
        <v>93</v>
      </c>
      <c r="C114" s="10" t="n">
        <v>41</v>
      </c>
      <c r="D114" s="17" t="n">
        <v>39365</v>
      </c>
      <c r="E114" s="11" t="n">
        <v>0</v>
      </c>
      <c r="F114" s="12" t="s">
        <v>743</v>
      </c>
    </row>
    <row r="115" customFormat="false" ht="16.5" hidden="false" customHeight="false" outlineLevel="0" collapsed="false">
      <c r="A115" s="1" t="s">
        <v>94</v>
      </c>
      <c r="B115" s="2" t="s">
        <v>95</v>
      </c>
      <c r="C115" s="3" t="n">
        <v>173</v>
      </c>
      <c r="D115" s="17" t="n">
        <v>39355</v>
      </c>
      <c r="E115" s="4" t="n">
        <v>7.87</v>
      </c>
      <c r="F115" s="12" t="s">
        <v>744</v>
      </c>
    </row>
    <row r="116" customFormat="false" ht="16.5" hidden="false" customHeight="false" outlineLevel="0" collapsed="false">
      <c r="A116" s="1" t="s">
        <v>94</v>
      </c>
      <c r="B116" s="5" t="s">
        <v>95</v>
      </c>
      <c r="C116" s="10" t="n">
        <v>15</v>
      </c>
      <c r="D116" s="17" t="n">
        <v>39372</v>
      </c>
      <c r="E116" s="11" t="n">
        <v>0</v>
      </c>
      <c r="F116" s="12" t="s">
        <v>743</v>
      </c>
    </row>
    <row r="117" customFormat="false" ht="16.5" hidden="false" customHeight="false" outlineLevel="0" collapsed="false">
      <c r="A117" s="1" t="s">
        <v>96</v>
      </c>
      <c r="B117" s="2" t="s">
        <v>97</v>
      </c>
      <c r="C117" s="3" t="n">
        <v>123</v>
      </c>
      <c r="D117" s="17" t="n">
        <v>39355</v>
      </c>
      <c r="E117" s="4" t="n">
        <v>7.62</v>
      </c>
      <c r="F117" s="12" t="s">
        <v>744</v>
      </c>
    </row>
    <row r="118" customFormat="false" ht="16.5" hidden="false" customHeight="false" outlineLevel="0" collapsed="false">
      <c r="A118" s="1" t="s">
        <v>96</v>
      </c>
      <c r="B118" s="5" t="s">
        <v>97</v>
      </c>
      <c r="C118" s="10" t="n">
        <v>11</v>
      </c>
      <c r="D118" s="17" t="n">
        <v>39381</v>
      </c>
      <c r="E118" s="11" t="n">
        <v>0</v>
      </c>
      <c r="F118" s="12" t="s">
        <v>743</v>
      </c>
    </row>
    <row r="119" customFormat="false" ht="16.5" hidden="false" customHeight="false" outlineLevel="0" collapsed="false">
      <c r="A119" s="1" t="s">
        <v>98</v>
      </c>
      <c r="B119" s="2" t="s">
        <v>99</v>
      </c>
      <c r="C119" s="3" t="n">
        <v>319</v>
      </c>
      <c r="D119" s="17" t="n">
        <v>39355</v>
      </c>
      <c r="E119" s="4" t="n">
        <v>8.6</v>
      </c>
      <c r="F119" s="12" t="s">
        <v>744</v>
      </c>
    </row>
    <row r="120" customFormat="false" ht="16.5" hidden="false" customHeight="false" outlineLevel="0" collapsed="false">
      <c r="A120" s="1" t="s">
        <v>98</v>
      </c>
      <c r="B120" s="5" t="s">
        <v>99</v>
      </c>
      <c r="C120" s="10" t="n">
        <v>27</v>
      </c>
      <c r="D120" s="17" t="n">
        <v>39364</v>
      </c>
      <c r="E120" s="11" t="n">
        <v>0</v>
      </c>
      <c r="F120" s="12" t="s">
        <v>743</v>
      </c>
    </row>
    <row r="121" customFormat="false" ht="16.5" hidden="false" customHeight="false" outlineLevel="0" collapsed="false">
      <c r="A121" s="1" t="s">
        <v>100</v>
      </c>
      <c r="B121" s="2" t="s">
        <v>101</v>
      </c>
      <c r="C121" s="3" t="n">
        <v>131</v>
      </c>
      <c r="D121" s="17" t="n">
        <v>39355</v>
      </c>
      <c r="E121" s="4" t="n">
        <v>7.66</v>
      </c>
      <c r="F121" s="12" t="s">
        <v>744</v>
      </c>
    </row>
    <row r="122" customFormat="false" ht="16.5" hidden="false" customHeight="false" outlineLevel="0" collapsed="false">
      <c r="A122" s="1" t="s">
        <v>100</v>
      </c>
      <c r="B122" s="5" t="s">
        <v>101</v>
      </c>
      <c r="C122" s="10" t="n">
        <v>10</v>
      </c>
      <c r="D122" s="17" t="n">
        <v>39379</v>
      </c>
      <c r="E122" s="11" t="n">
        <v>5.87064022305034</v>
      </c>
      <c r="F122" s="12" t="s">
        <v>744</v>
      </c>
    </row>
    <row r="123" customFormat="false" ht="16.5" hidden="false" customHeight="false" outlineLevel="0" collapsed="false">
      <c r="A123" s="1" t="s">
        <v>100</v>
      </c>
      <c r="B123" s="5" t="s">
        <v>101</v>
      </c>
      <c r="C123" s="10" t="n">
        <v>1</v>
      </c>
      <c r="D123" s="17" t="n">
        <v>39379</v>
      </c>
      <c r="E123" s="11" t="n">
        <v>0</v>
      </c>
      <c r="F123" s="12" t="s">
        <v>743</v>
      </c>
    </row>
    <row r="124" customFormat="false" ht="16.5" hidden="false" customHeight="false" outlineLevel="0" collapsed="false">
      <c r="A124" s="1" t="s">
        <v>102</v>
      </c>
      <c r="B124" s="2" t="s">
        <v>103</v>
      </c>
      <c r="C124" s="3" t="n">
        <v>11</v>
      </c>
      <c r="D124" s="17" t="n">
        <v>39355</v>
      </c>
      <c r="E124" s="4" t="n">
        <v>7.37</v>
      </c>
      <c r="F124" s="12" t="s">
        <v>744</v>
      </c>
    </row>
    <row r="125" customFormat="false" ht="16.5" hidden="false" customHeight="false" outlineLevel="0" collapsed="false">
      <c r="A125" s="1" t="s">
        <v>102</v>
      </c>
      <c r="B125" s="5" t="s">
        <v>103</v>
      </c>
      <c r="C125" s="10" t="n">
        <v>1</v>
      </c>
      <c r="D125" s="17" t="n">
        <v>39379</v>
      </c>
      <c r="E125" s="11" t="n">
        <v>0</v>
      </c>
      <c r="F125" s="12" t="s">
        <v>743</v>
      </c>
    </row>
    <row r="126" customFormat="false" ht="16.5" hidden="false" customHeight="false" outlineLevel="0" collapsed="false">
      <c r="A126" s="1" t="s">
        <v>104</v>
      </c>
      <c r="B126" s="2" t="s">
        <v>105</v>
      </c>
      <c r="C126" s="3" t="n">
        <v>57</v>
      </c>
      <c r="D126" s="17" t="n">
        <v>39355</v>
      </c>
      <c r="E126" s="4" t="n">
        <v>8.14</v>
      </c>
      <c r="F126" s="12" t="s">
        <v>744</v>
      </c>
    </row>
    <row r="127" customFormat="false" ht="16.5" hidden="false" customHeight="false" outlineLevel="0" collapsed="false">
      <c r="A127" s="1" t="s">
        <v>104</v>
      </c>
      <c r="B127" s="5" t="s">
        <v>105</v>
      </c>
      <c r="C127" s="10" t="n">
        <v>4</v>
      </c>
      <c r="D127" s="17" t="n">
        <v>39379</v>
      </c>
      <c r="E127" s="11" t="n">
        <v>6.93521904763059</v>
      </c>
      <c r="F127" s="12" t="s">
        <v>744</v>
      </c>
    </row>
    <row r="128" customFormat="false" ht="16.5" hidden="false" customHeight="false" outlineLevel="0" collapsed="false">
      <c r="A128" s="1" t="s">
        <v>104</v>
      </c>
      <c r="B128" s="5" t="s">
        <v>105</v>
      </c>
      <c r="C128" s="10" t="n">
        <v>1</v>
      </c>
      <c r="D128" s="17" t="n">
        <v>39379</v>
      </c>
      <c r="E128" s="11" t="n">
        <v>0</v>
      </c>
      <c r="F128" s="12" t="s">
        <v>743</v>
      </c>
    </row>
    <row r="129" customFormat="false" ht="16.5" hidden="false" customHeight="false" outlineLevel="0" collapsed="false">
      <c r="A129" s="1" t="s">
        <v>106</v>
      </c>
      <c r="B129" s="2" t="s">
        <v>107</v>
      </c>
      <c r="C129" s="3" t="n">
        <v>547</v>
      </c>
      <c r="D129" s="17" t="n">
        <v>39355</v>
      </c>
      <c r="E129" s="4" t="n">
        <v>8.82</v>
      </c>
      <c r="F129" s="12" t="s">
        <v>744</v>
      </c>
    </row>
    <row r="130" customFormat="false" ht="16.5" hidden="false" customHeight="false" outlineLevel="0" collapsed="false">
      <c r="A130" s="1" t="s">
        <v>106</v>
      </c>
      <c r="B130" s="5" t="s">
        <v>107</v>
      </c>
      <c r="C130" s="10" t="n">
        <v>15</v>
      </c>
      <c r="D130" s="17" t="n">
        <v>39358</v>
      </c>
      <c r="E130" s="11" t="n">
        <v>0</v>
      </c>
      <c r="F130" s="12" t="s">
        <v>743</v>
      </c>
    </row>
    <row r="131" customFormat="false" ht="16.5" hidden="false" customHeight="false" outlineLevel="0" collapsed="false">
      <c r="A131" s="1" t="s">
        <v>106</v>
      </c>
      <c r="B131" s="5" t="s">
        <v>107</v>
      </c>
      <c r="C131" s="10" t="n">
        <v>10</v>
      </c>
      <c r="D131" s="17" t="n">
        <v>39379</v>
      </c>
      <c r="E131" s="11" t="n">
        <v>11.9275107816675</v>
      </c>
      <c r="F131" s="12" t="s">
        <v>744</v>
      </c>
    </row>
    <row r="132" customFormat="false" ht="16.5" hidden="false" customHeight="false" outlineLevel="0" collapsed="false">
      <c r="A132" s="1" t="s">
        <v>106</v>
      </c>
      <c r="B132" s="5" t="s">
        <v>107</v>
      </c>
      <c r="C132" s="10" t="n">
        <v>22</v>
      </c>
      <c r="D132" s="17" t="n">
        <v>39381</v>
      </c>
      <c r="E132" s="11" t="n">
        <v>12.3472908966869</v>
      </c>
      <c r="F132" s="12" t="s">
        <v>744</v>
      </c>
    </row>
    <row r="133" customFormat="false" ht="16.5" hidden="false" customHeight="false" outlineLevel="0" collapsed="false">
      <c r="A133" s="1" t="s">
        <v>108</v>
      </c>
      <c r="B133" s="2" t="s">
        <v>109</v>
      </c>
      <c r="C133" s="3" t="n">
        <v>11</v>
      </c>
      <c r="D133" s="17" t="n">
        <v>39355</v>
      </c>
      <c r="E133" s="4" t="n">
        <v>7.37</v>
      </c>
      <c r="F133" s="12" t="s">
        <v>744</v>
      </c>
    </row>
    <row r="134" customFormat="false" ht="16.5" hidden="false" customHeight="false" outlineLevel="0" collapsed="false">
      <c r="A134" s="1" t="s">
        <v>108</v>
      </c>
      <c r="B134" s="5" t="s">
        <v>109</v>
      </c>
      <c r="C134" s="10" t="n">
        <v>1</v>
      </c>
      <c r="D134" s="17" t="n">
        <v>39379</v>
      </c>
      <c r="E134" s="11" t="n">
        <v>0</v>
      </c>
      <c r="F134" s="12" t="s">
        <v>743</v>
      </c>
    </row>
    <row r="135" customFormat="false" ht="16.5" hidden="false" customHeight="false" outlineLevel="0" collapsed="false">
      <c r="A135" s="1" t="s">
        <v>110</v>
      </c>
      <c r="B135" s="2" t="s">
        <v>111</v>
      </c>
      <c r="C135" s="3" t="n">
        <v>11</v>
      </c>
      <c r="D135" s="17" t="n">
        <v>39355</v>
      </c>
      <c r="E135" s="4" t="n">
        <v>7.37</v>
      </c>
      <c r="F135" s="12" t="s">
        <v>744</v>
      </c>
    </row>
    <row r="136" customFormat="false" ht="16.5" hidden="false" customHeight="false" outlineLevel="0" collapsed="false">
      <c r="A136" s="1" t="s">
        <v>110</v>
      </c>
      <c r="B136" s="5" t="s">
        <v>111</v>
      </c>
      <c r="C136" s="10" t="n">
        <v>1</v>
      </c>
      <c r="D136" s="17" t="n">
        <v>39379</v>
      </c>
      <c r="E136" s="11" t="n">
        <v>0</v>
      </c>
      <c r="F136" s="12" t="s">
        <v>743</v>
      </c>
    </row>
    <row r="137" customFormat="false" ht="16.5" hidden="false" customHeight="false" outlineLevel="0" collapsed="false">
      <c r="A137" s="1" t="s">
        <v>112</v>
      </c>
      <c r="B137" s="2" t="s">
        <v>113</v>
      </c>
      <c r="C137" s="3" t="n">
        <v>11</v>
      </c>
      <c r="D137" s="17" t="n">
        <v>39355</v>
      </c>
      <c r="E137" s="4" t="n">
        <v>7.37</v>
      </c>
      <c r="F137" s="12" t="s">
        <v>744</v>
      </c>
    </row>
    <row r="138" customFormat="false" ht="16.5" hidden="false" customHeight="false" outlineLevel="0" collapsed="false">
      <c r="A138" s="1" t="s">
        <v>112</v>
      </c>
      <c r="B138" s="5" t="s">
        <v>113</v>
      </c>
      <c r="C138" s="10" t="n">
        <v>1</v>
      </c>
      <c r="D138" s="17" t="n">
        <v>39379</v>
      </c>
      <c r="E138" s="11" t="n">
        <v>0</v>
      </c>
      <c r="F138" s="12" t="s">
        <v>743</v>
      </c>
    </row>
    <row r="139" customFormat="false" ht="16.5" hidden="false" customHeight="false" outlineLevel="0" collapsed="false">
      <c r="A139" s="1" t="s">
        <v>114</v>
      </c>
      <c r="B139" s="2" t="s">
        <v>115</v>
      </c>
      <c r="C139" s="3" t="n">
        <v>12</v>
      </c>
      <c r="D139" s="17" t="n">
        <v>39355</v>
      </c>
      <c r="E139" s="4" t="n">
        <v>7.4</v>
      </c>
      <c r="F139" s="12" t="s">
        <v>744</v>
      </c>
    </row>
    <row r="140" customFormat="false" ht="16.5" hidden="false" customHeight="false" outlineLevel="0" collapsed="false">
      <c r="A140" s="1" t="s">
        <v>114</v>
      </c>
      <c r="B140" s="5" t="s">
        <v>115</v>
      </c>
      <c r="C140" s="10" t="n">
        <v>1</v>
      </c>
      <c r="D140" s="17" t="n">
        <v>39379</v>
      </c>
      <c r="E140" s="11" t="n">
        <v>0</v>
      </c>
      <c r="F140" s="12" t="s">
        <v>743</v>
      </c>
    </row>
    <row r="141" customFormat="false" ht="16.5" hidden="false" customHeight="false" outlineLevel="0" collapsed="false">
      <c r="A141" s="1" t="s">
        <v>116</v>
      </c>
      <c r="B141" s="2" t="s">
        <v>117</v>
      </c>
      <c r="C141" s="3" t="n">
        <v>112</v>
      </c>
      <c r="D141" s="17" t="n">
        <v>39355</v>
      </c>
      <c r="E141" s="4" t="n">
        <v>7.56</v>
      </c>
      <c r="F141" s="12" t="s">
        <v>744</v>
      </c>
    </row>
    <row r="142" customFormat="false" ht="16.5" hidden="false" customHeight="false" outlineLevel="0" collapsed="false">
      <c r="A142" s="1" t="s">
        <v>116</v>
      </c>
      <c r="B142" s="5" t="s">
        <v>117</v>
      </c>
      <c r="C142" s="10" t="n">
        <v>10</v>
      </c>
      <c r="D142" s="17" t="n">
        <v>39364</v>
      </c>
      <c r="E142" s="11" t="n">
        <v>4.15442619096907</v>
      </c>
      <c r="F142" s="12" t="s">
        <v>744</v>
      </c>
    </row>
    <row r="143" customFormat="false" ht="16.5" hidden="false" customHeight="false" outlineLevel="0" collapsed="false">
      <c r="A143" s="1" t="s">
        <v>118</v>
      </c>
      <c r="B143" s="2" t="s">
        <v>119</v>
      </c>
      <c r="C143" s="3" t="n">
        <v>188</v>
      </c>
      <c r="D143" s="17" t="n">
        <v>39355</v>
      </c>
      <c r="E143" s="4" t="n">
        <v>7.94</v>
      </c>
      <c r="F143" s="12" t="s">
        <v>744</v>
      </c>
    </row>
    <row r="144" customFormat="false" ht="16.5" hidden="false" customHeight="false" outlineLevel="0" collapsed="false">
      <c r="A144" s="1" t="s">
        <v>118</v>
      </c>
      <c r="B144" s="5" t="s">
        <v>119</v>
      </c>
      <c r="C144" s="10" t="n">
        <v>16</v>
      </c>
      <c r="D144" s="17" t="n">
        <v>39365</v>
      </c>
      <c r="E144" s="11" t="n">
        <v>8.88235367723514</v>
      </c>
      <c r="F144" s="12" t="s">
        <v>744</v>
      </c>
    </row>
    <row r="145" customFormat="false" ht="16.5" hidden="false" customHeight="false" outlineLevel="0" collapsed="false">
      <c r="A145" s="1" t="s">
        <v>120</v>
      </c>
      <c r="B145" s="2" t="s">
        <v>121</v>
      </c>
      <c r="C145" s="3" t="n">
        <v>242</v>
      </c>
      <c r="D145" s="17" t="n">
        <v>39355</v>
      </c>
      <c r="E145" s="4" t="n">
        <v>8.21</v>
      </c>
      <c r="F145" s="12" t="s">
        <v>744</v>
      </c>
    </row>
    <row r="146" customFormat="false" ht="16.5" hidden="false" customHeight="false" outlineLevel="0" collapsed="false">
      <c r="A146" s="1" t="s">
        <v>120</v>
      </c>
      <c r="B146" s="5" t="s">
        <v>121</v>
      </c>
      <c r="C146" s="10" t="n">
        <v>21</v>
      </c>
      <c r="D146" s="17" t="n">
        <v>39358</v>
      </c>
      <c r="E146" s="11" t="n">
        <v>0</v>
      </c>
      <c r="F146" s="12" t="s">
        <v>743</v>
      </c>
    </row>
    <row r="147" customFormat="false" ht="16.5" hidden="false" customHeight="false" outlineLevel="0" collapsed="false">
      <c r="A147" s="1" t="s">
        <v>122</v>
      </c>
      <c r="B147" s="2" t="s">
        <v>123</v>
      </c>
      <c r="C147" s="3" t="n">
        <v>487</v>
      </c>
      <c r="D147" s="17" t="n">
        <v>39355</v>
      </c>
      <c r="E147" s="4" t="n">
        <v>10.44</v>
      </c>
      <c r="F147" s="12" t="s">
        <v>744</v>
      </c>
    </row>
    <row r="148" customFormat="false" ht="16.5" hidden="false" customHeight="false" outlineLevel="0" collapsed="false">
      <c r="A148" s="1" t="s">
        <v>122</v>
      </c>
      <c r="B148" s="5" t="s">
        <v>123</v>
      </c>
      <c r="C148" s="10" t="n">
        <v>42</v>
      </c>
      <c r="D148" s="17" t="n">
        <v>39373</v>
      </c>
      <c r="E148" s="11" t="n">
        <v>7.26370082593543</v>
      </c>
      <c r="F148" s="12" t="s">
        <v>744</v>
      </c>
    </row>
    <row r="149" customFormat="false" ht="16.5" hidden="false" customHeight="false" outlineLevel="0" collapsed="false">
      <c r="A149" s="1" t="s">
        <v>124</v>
      </c>
      <c r="B149" s="2" t="s">
        <v>125</v>
      </c>
      <c r="C149" s="3" t="n">
        <v>306</v>
      </c>
      <c r="D149" s="17" t="n">
        <v>39355</v>
      </c>
      <c r="E149" s="4" t="n">
        <v>8.53</v>
      </c>
      <c r="F149" s="12" t="s">
        <v>744</v>
      </c>
    </row>
    <row r="150" customFormat="false" ht="16.5" hidden="false" customHeight="false" outlineLevel="0" collapsed="false">
      <c r="A150" s="1" t="s">
        <v>124</v>
      </c>
      <c r="B150" s="5" t="s">
        <v>125</v>
      </c>
      <c r="C150" s="10" t="n">
        <v>26</v>
      </c>
      <c r="D150" s="17" t="n">
        <v>39372</v>
      </c>
      <c r="E150" s="11" t="n">
        <v>10.566141550974</v>
      </c>
      <c r="F150" s="12" t="s">
        <v>744</v>
      </c>
    </row>
    <row r="151" customFormat="false" ht="16.5" hidden="false" customHeight="false" outlineLevel="0" collapsed="false">
      <c r="A151" s="1" t="s">
        <v>124</v>
      </c>
      <c r="B151" s="5" t="s">
        <v>125</v>
      </c>
      <c r="C151" s="10" t="n">
        <v>1</v>
      </c>
      <c r="D151" s="17" t="n">
        <v>39372</v>
      </c>
      <c r="E151" s="11" t="n">
        <v>0</v>
      </c>
      <c r="F151" s="12" t="s">
        <v>743</v>
      </c>
    </row>
    <row r="152" customFormat="false" ht="16.5" hidden="false" customHeight="false" outlineLevel="0" collapsed="false">
      <c r="A152" s="1" t="s">
        <v>126</v>
      </c>
      <c r="B152" s="2" t="s">
        <v>127</v>
      </c>
      <c r="C152" s="3" t="n">
        <v>244</v>
      </c>
      <c r="D152" s="17" t="n">
        <v>39355</v>
      </c>
      <c r="E152" s="4" t="n">
        <v>8.22</v>
      </c>
      <c r="F152" s="12" t="s">
        <v>744</v>
      </c>
    </row>
    <row r="153" customFormat="false" ht="16.5" hidden="false" customHeight="false" outlineLevel="0" collapsed="false">
      <c r="A153" s="1" t="s">
        <v>126</v>
      </c>
      <c r="B153" s="5" t="s">
        <v>127</v>
      </c>
      <c r="C153" s="10" t="n">
        <v>21</v>
      </c>
      <c r="D153" s="17" t="n">
        <v>39365</v>
      </c>
      <c r="E153" s="11" t="n">
        <v>0</v>
      </c>
      <c r="F153" s="12" t="s">
        <v>743</v>
      </c>
    </row>
    <row r="154" customFormat="false" ht="16.5" hidden="false" customHeight="false" outlineLevel="0" collapsed="false">
      <c r="A154" s="1" t="s">
        <v>128</v>
      </c>
      <c r="B154" s="2" t="s">
        <v>129</v>
      </c>
      <c r="C154" s="3" t="n">
        <v>110</v>
      </c>
      <c r="D154" s="17" t="n">
        <v>39355</v>
      </c>
      <c r="E154" s="4" t="n">
        <v>7.55</v>
      </c>
      <c r="F154" s="12" t="s">
        <v>744</v>
      </c>
    </row>
    <row r="155" customFormat="false" ht="16.5" hidden="false" customHeight="false" outlineLevel="0" collapsed="false">
      <c r="A155" s="1" t="s">
        <v>128</v>
      </c>
      <c r="B155" s="5" t="s">
        <v>129</v>
      </c>
      <c r="C155" s="10" t="n">
        <v>10</v>
      </c>
      <c r="D155" s="17" t="n">
        <v>39365</v>
      </c>
      <c r="E155" s="11" t="n">
        <v>5.77034228599505</v>
      </c>
      <c r="F155" s="12" t="s">
        <v>744</v>
      </c>
    </row>
    <row r="156" customFormat="false" ht="16.5" hidden="false" customHeight="false" outlineLevel="0" collapsed="false">
      <c r="A156" s="1" t="s">
        <v>130</v>
      </c>
      <c r="B156" s="2" t="s">
        <v>131</v>
      </c>
      <c r="C156" s="3" t="n">
        <v>120</v>
      </c>
      <c r="D156" s="17" t="n">
        <v>39355</v>
      </c>
      <c r="E156" s="4" t="n">
        <v>7.6</v>
      </c>
      <c r="F156" s="12" t="s">
        <v>744</v>
      </c>
    </row>
    <row r="157" customFormat="false" ht="16.5" hidden="false" customHeight="false" outlineLevel="0" collapsed="false">
      <c r="A157" s="1" t="s">
        <v>130</v>
      </c>
      <c r="B157" s="5" t="s">
        <v>131</v>
      </c>
      <c r="C157" s="10" t="n">
        <v>10</v>
      </c>
      <c r="D157" s="17" t="n">
        <v>39375</v>
      </c>
      <c r="E157" s="11" t="n">
        <v>9.43920967100796</v>
      </c>
      <c r="F157" s="12" t="s">
        <v>744</v>
      </c>
    </row>
    <row r="158" customFormat="false" ht="16.5" hidden="false" customHeight="false" outlineLevel="0" collapsed="false">
      <c r="A158" s="1" t="s">
        <v>132</v>
      </c>
      <c r="B158" s="2" t="s">
        <v>133</v>
      </c>
      <c r="C158" s="3" t="n">
        <v>124</v>
      </c>
      <c r="D158" s="17" t="n">
        <v>39355</v>
      </c>
      <c r="E158" s="4" t="n">
        <v>7.62</v>
      </c>
      <c r="F158" s="12" t="s">
        <v>744</v>
      </c>
    </row>
    <row r="159" customFormat="false" ht="16.5" hidden="false" customHeight="false" outlineLevel="0" collapsed="false">
      <c r="A159" s="1" t="s">
        <v>132</v>
      </c>
      <c r="B159" s="5" t="s">
        <v>133</v>
      </c>
      <c r="C159" s="10" t="n">
        <v>11</v>
      </c>
      <c r="D159" s="17" t="n">
        <v>39365</v>
      </c>
      <c r="E159" s="11" t="n">
        <v>0</v>
      </c>
      <c r="F159" s="12" t="s">
        <v>743</v>
      </c>
    </row>
    <row r="160" customFormat="false" ht="16.5" hidden="false" customHeight="false" outlineLevel="0" collapsed="false">
      <c r="A160" s="1" t="s">
        <v>134</v>
      </c>
      <c r="B160" s="2" t="s">
        <v>135</v>
      </c>
      <c r="C160" s="3" t="n">
        <v>768</v>
      </c>
      <c r="D160" s="17" t="n">
        <v>39355</v>
      </c>
      <c r="E160" s="4" t="n">
        <v>10.56</v>
      </c>
      <c r="F160" s="12" t="s">
        <v>744</v>
      </c>
    </row>
    <row r="161" customFormat="false" ht="16.5" hidden="false" customHeight="false" outlineLevel="0" collapsed="false">
      <c r="A161" s="1" t="s">
        <v>134</v>
      </c>
      <c r="B161" s="5" t="s">
        <v>135</v>
      </c>
      <c r="C161" s="10" t="n">
        <v>28</v>
      </c>
      <c r="D161" s="17" t="n">
        <v>39359</v>
      </c>
      <c r="E161" s="11" t="n">
        <v>13.84539806148</v>
      </c>
      <c r="F161" s="12" t="s">
        <v>744</v>
      </c>
    </row>
    <row r="162" customFormat="false" ht="16.5" hidden="false" customHeight="false" outlineLevel="0" collapsed="false">
      <c r="A162" s="1" t="s">
        <v>134</v>
      </c>
      <c r="B162" s="5" t="s">
        <v>747</v>
      </c>
      <c r="C162" s="10" t="n">
        <v>10</v>
      </c>
      <c r="D162" s="17" t="n">
        <v>39365</v>
      </c>
      <c r="E162" s="11" t="n">
        <v>7.32597491473425</v>
      </c>
      <c r="F162" s="12" t="s">
        <v>744</v>
      </c>
    </row>
    <row r="163" customFormat="false" ht="16.5" hidden="false" customHeight="false" outlineLevel="0" collapsed="false">
      <c r="A163" s="1" t="s">
        <v>134</v>
      </c>
      <c r="B163" s="5" t="s">
        <v>748</v>
      </c>
      <c r="C163" s="10" t="n">
        <v>15</v>
      </c>
      <c r="D163" s="17" t="n">
        <v>39372</v>
      </c>
      <c r="E163" s="11" t="n">
        <v>0</v>
      </c>
      <c r="F163" s="12" t="s">
        <v>743</v>
      </c>
    </row>
    <row r="164" customFormat="false" ht="16.5" hidden="false" customHeight="false" outlineLevel="0" collapsed="false">
      <c r="A164" s="1" t="s">
        <v>134</v>
      </c>
      <c r="B164" s="5" t="s">
        <v>748</v>
      </c>
      <c r="C164" s="10" t="n">
        <v>15</v>
      </c>
      <c r="D164" s="17" t="n">
        <v>39386</v>
      </c>
      <c r="E164" s="11" t="n">
        <v>0</v>
      </c>
      <c r="F164" s="12" t="s">
        <v>743</v>
      </c>
    </row>
    <row r="165" customFormat="false" ht="16.5" hidden="false" customHeight="false" outlineLevel="0" collapsed="false">
      <c r="A165" s="1" t="s">
        <v>136</v>
      </c>
      <c r="B165" s="2" t="s">
        <v>137</v>
      </c>
      <c r="C165" s="3" t="n">
        <v>45</v>
      </c>
      <c r="D165" s="17" t="n">
        <v>39355</v>
      </c>
      <c r="E165" s="4" t="n">
        <v>8.5</v>
      </c>
      <c r="F165" s="12" t="s">
        <v>744</v>
      </c>
    </row>
    <row r="166" customFormat="false" ht="16.5" hidden="false" customHeight="false" outlineLevel="0" collapsed="false">
      <c r="A166" s="1" t="s">
        <v>136</v>
      </c>
      <c r="B166" s="5" t="s">
        <v>137</v>
      </c>
      <c r="C166" s="10" t="n">
        <v>1</v>
      </c>
      <c r="D166" s="17" t="n">
        <v>39386</v>
      </c>
      <c r="E166" s="11" t="n">
        <v>0</v>
      </c>
      <c r="F166" s="12" t="s">
        <v>743</v>
      </c>
    </row>
    <row r="167" customFormat="false" ht="16.5" hidden="false" customHeight="false" outlineLevel="0" collapsed="false">
      <c r="A167" s="1" t="s">
        <v>136</v>
      </c>
      <c r="B167" s="5" t="s">
        <v>137</v>
      </c>
      <c r="C167" s="10" t="n">
        <v>3</v>
      </c>
      <c r="D167" s="17" t="n">
        <v>39386</v>
      </c>
      <c r="E167" s="11" t="n">
        <v>0</v>
      </c>
      <c r="F167" s="12" t="s">
        <v>743</v>
      </c>
    </row>
    <row r="168" customFormat="false" ht="16.5" hidden="false" customHeight="false" outlineLevel="0" collapsed="false">
      <c r="A168" s="1" t="s">
        <v>138</v>
      </c>
      <c r="B168" s="2" t="s">
        <v>139</v>
      </c>
      <c r="C168" s="3" t="n">
        <v>1914</v>
      </c>
      <c r="D168" s="17" t="n">
        <v>39355</v>
      </c>
      <c r="E168" s="4" t="n">
        <v>8.83</v>
      </c>
      <c r="F168" s="12" t="s">
        <v>744</v>
      </c>
    </row>
    <row r="169" customFormat="false" ht="16.5" hidden="false" customHeight="false" outlineLevel="0" collapsed="false">
      <c r="A169" s="1" t="s">
        <v>138</v>
      </c>
      <c r="B169" s="5" t="s">
        <v>139</v>
      </c>
      <c r="C169" s="10" t="n">
        <v>165</v>
      </c>
      <c r="D169" s="17" t="n">
        <v>39358</v>
      </c>
      <c r="E169" s="11" t="n">
        <v>0</v>
      </c>
      <c r="F169" s="12" t="s">
        <v>743</v>
      </c>
    </row>
    <row r="170" customFormat="false" ht="16.5" hidden="false" customHeight="false" outlineLevel="0" collapsed="false">
      <c r="A170" s="1" t="s">
        <v>140</v>
      </c>
      <c r="B170" s="2" t="s">
        <v>141</v>
      </c>
      <c r="C170" s="3" t="n">
        <v>487</v>
      </c>
      <c r="D170" s="17" t="n">
        <v>39355</v>
      </c>
      <c r="E170" s="4" t="n">
        <v>10.44</v>
      </c>
      <c r="F170" s="12" t="s">
        <v>744</v>
      </c>
    </row>
    <row r="171" customFormat="false" ht="16.5" hidden="false" customHeight="false" outlineLevel="0" collapsed="false">
      <c r="A171" s="1" t="s">
        <v>140</v>
      </c>
      <c r="B171" s="5" t="s">
        <v>141</v>
      </c>
      <c r="C171" s="10" t="n">
        <v>41</v>
      </c>
      <c r="D171" s="17" t="n">
        <v>39359</v>
      </c>
      <c r="E171" s="11" t="n">
        <v>0</v>
      </c>
      <c r="F171" s="12" t="s">
        <v>743</v>
      </c>
    </row>
    <row r="172" customFormat="false" ht="16.5" hidden="false" customHeight="false" outlineLevel="0" collapsed="false">
      <c r="A172" s="1" t="s">
        <v>142</v>
      </c>
      <c r="B172" s="2" t="s">
        <v>143</v>
      </c>
      <c r="C172" s="3" t="n">
        <v>492</v>
      </c>
      <c r="D172" s="17" t="n">
        <v>39355</v>
      </c>
      <c r="E172" s="4" t="n">
        <v>10.46</v>
      </c>
      <c r="F172" s="12" t="s">
        <v>744</v>
      </c>
    </row>
    <row r="173" customFormat="false" ht="16.5" hidden="false" customHeight="false" outlineLevel="0" collapsed="false">
      <c r="A173" s="1" t="s">
        <v>142</v>
      </c>
      <c r="B173" s="5" t="s">
        <v>143</v>
      </c>
      <c r="C173" s="10" t="n">
        <v>21</v>
      </c>
      <c r="D173" s="17" t="n">
        <v>39365</v>
      </c>
      <c r="E173" s="11" t="n">
        <v>0</v>
      </c>
      <c r="F173" s="12" t="s">
        <v>743</v>
      </c>
    </row>
    <row r="174" customFormat="false" ht="16.5" hidden="false" customHeight="false" outlineLevel="0" collapsed="false">
      <c r="A174" s="1" t="s">
        <v>142</v>
      </c>
      <c r="B174" s="5" t="s">
        <v>143</v>
      </c>
      <c r="C174" s="10" t="n">
        <v>23</v>
      </c>
      <c r="D174" s="17" t="n">
        <v>39373</v>
      </c>
      <c r="E174" s="11" t="n">
        <v>0</v>
      </c>
      <c r="F174" s="12" t="s">
        <v>743</v>
      </c>
    </row>
    <row r="175" customFormat="false" ht="16.5" hidden="false" customHeight="false" outlineLevel="0" collapsed="false">
      <c r="A175" s="1" t="s">
        <v>144</v>
      </c>
      <c r="B175" s="2" t="s">
        <v>145</v>
      </c>
      <c r="C175" s="3" t="n">
        <v>215</v>
      </c>
      <c r="D175" s="17" t="n">
        <v>39355</v>
      </c>
      <c r="E175" s="4" t="n">
        <v>8.08</v>
      </c>
      <c r="F175" s="12" t="s">
        <v>744</v>
      </c>
    </row>
    <row r="176" customFormat="false" ht="16.5" hidden="false" customHeight="false" outlineLevel="0" collapsed="false">
      <c r="A176" s="1" t="s">
        <v>144</v>
      </c>
      <c r="B176" s="5" t="s">
        <v>145</v>
      </c>
      <c r="C176" s="10" t="n">
        <v>19</v>
      </c>
      <c r="D176" s="17" t="n">
        <v>39364</v>
      </c>
      <c r="E176" s="11" t="n">
        <v>0</v>
      </c>
      <c r="F176" s="12" t="s">
        <v>743</v>
      </c>
    </row>
    <row r="177" customFormat="false" ht="16.5" hidden="false" customHeight="false" outlineLevel="0" collapsed="false">
      <c r="A177" s="1" t="s">
        <v>146</v>
      </c>
      <c r="B177" s="2" t="s">
        <v>147</v>
      </c>
      <c r="C177" s="3" t="n">
        <v>3334</v>
      </c>
      <c r="D177" s="17" t="n">
        <v>39355</v>
      </c>
      <c r="E177" s="4" t="n">
        <v>11.67</v>
      </c>
      <c r="F177" s="12" t="s">
        <v>744</v>
      </c>
    </row>
    <row r="178" customFormat="false" ht="16.5" hidden="false" customHeight="false" outlineLevel="0" collapsed="false">
      <c r="A178" s="1" t="s">
        <v>146</v>
      </c>
      <c r="B178" s="5" t="s">
        <v>147</v>
      </c>
      <c r="C178" s="10" t="n">
        <v>8</v>
      </c>
      <c r="D178" s="17" t="n">
        <v>39358</v>
      </c>
      <c r="E178" s="11" t="n">
        <v>12.329838017459</v>
      </c>
      <c r="F178" s="12" t="s">
        <v>744</v>
      </c>
    </row>
    <row r="179" customFormat="false" ht="16.5" hidden="false" customHeight="false" outlineLevel="0" collapsed="false">
      <c r="A179" s="1" t="s">
        <v>146</v>
      </c>
      <c r="B179" s="5" t="s">
        <v>147</v>
      </c>
      <c r="C179" s="10" t="n">
        <v>30</v>
      </c>
      <c r="D179" s="17" t="n">
        <v>39358</v>
      </c>
      <c r="E179" s="11" t="n">
        <v>5.8853555548968</v>
      </c>
      <c r="F179" s="12" t="s">
        <v>744</v>
      </c>
    </row>
    <row r="180" customFormat="false" ht="16.5" hidden="false" customHeight="false" outlineLevel="0" collapsed="false">
      <c r="A180" s="1" t="s">
        <v>146</v>
      </c>
      <c r="B180" s="5" t="s">
        <v>147</v>
      </c>
      <c r="C180" s="10" t="n">
        <v>20</v>
      </c>
      <c r="D180" s="17" t="n">
        <v>39359</v>
      </c>
      <c r="E180" s="11" t="n">
        <v>12.7030907314702</v>
      </c>
      <c r="F180" s="12" t="s">
        <v>744</v>
      </c>
    </row>
    <row r="181" customFormat="false" ht="16.5" hidden="false" customHeight="false" outlineLevel="0" collapsed="false">
      <c r="A181" s="1" t="s">
        <v>146</v>
      </c>
      <c r="B181" s="5" t="s">
        <v>147</v>
      </c>
      <c r="C181" s="10" t="n">
        <v>32</v>
      </c>
      <c r="D181" s="17" t="n">
        <v>39365</v>
      </c>
      <c r="E181" s="11" t="n">
        <v>7.22025985920567</v>
      </c>
      <c r="F181" s="12" t="s">
        <v>744</v>
      </c>
    </row>
    <row r="182" customFormat="false" ht="16.5" hidden="false" customHeight="false" outlineLevel="0" collapsed="false">
      <c r="A182" s="1" t="s">
        <v>146</v>
      </c>
      <c r="B182" s="5" t="s">
        <v>147</v>
      </c>
      <c r="C182" s="10" t="n">
        <v>10</v>
      </c>
      <c r="D182" s="17" t="n">
        <v>39365</v>
      </c>
      <c r="E182" s="11" t="n">
        <v>17.3882633488976</v>
      </c>
      <c r="F182" s="12" t="s">
        <v>744</v>
      </c>
    </row>
    <row r="183" customFormat="false" ht="16.5" hidden="false" customHeight="false" outlineLevel="0" collapsed="false">
      <c r="A183" s="1" t="s">
        <v>146</v>
      </c>
      <c r="B183" s="5" t="s">
        <v>147</v>
      </c>
      <c r="C183" s="10" t="n">
        <v>128</v>
      </c>
      <c r="D183" s="17" t="n">
        <v>39379</v>
      </c>
      <c r="E183" s="11" t="n">
        <v>17.1605356135285</v>
      </c>
      <c r="F183" s="12" t="s">
        <v>744</v>
      </c>
    </row>
    <row r="184" customFormat="false" ht="16.5" hidden="false" customHeight="false" outlineLevel="0" collapsed="false">
      <c r="A184" s="1" t="s">
        <v>146</v>
      </c>
      <c r="B184" s="5" t="s">
        <v>147</v>
      </c>
      <c r="C184" s="10" t="n">
        <v>16</v>
      </c>
      <c r="D184" s="17" t="n">
        <v>39379</v>
      </c>
      <c r="E184" s="11" t="n">
        <v>9.61644655296376</v>
      </c>
      <c r="F184" s="12" t="s">
        <v>744</v>
      </c>
    </row>
    <row r="185" customFormat="false" ht="16.5" hidden="false" customHeight="false" outlineLevel="0" collapsed="false">
      <c r="A185" s="1" t="s">
        <v>146</v>
      </c>
      <c r="B185" s="5" t="s">
        <v>147</v>
      </c>
      <c r="C185" s="10" t="n">
        <v>35</v>
      </c>
      <c r="D185" s="17" t="n">
        <v>39381</v>
      </c>
      <c r="E185" s="11" t="n">
        <v>0</v>
      </c>
      <c r="F185" s="12" t="s">
        <v>743</v>
      </c>
    </row>
    <row r="186" customFormat="false" ht="16.5" hidden="false" customHeight="false" outlineLevel="0" collapsed="false">
      <c r="A186" s="1" t="s">
        <v>146</v>
      </c>
      <c r="B186" s="5" t="s">
        <v>147</v>
      </c>
      <c r="C186" s="10" t="n">
        <v>20</v>
      </c>
      <c r="D186" s="17" t="n">
        <v>39386</v>
      </c>
      <c r="E186" s="11" t="n">
        <v>11.4605453359249</v>
      </c>
      <c r="F186" s="12" t="s">
        <v>744</v>
      </c>
    </row>
    <row r="187" customFormat="false" ht="16.5" hidden="false" customHeight="false" outlineLevel="0" collapsed="false">
      <c r="A187" s="1" t="s">
        <v>148</v>
      </c>
      <c r="B187" s="2" t="s">
        <v>149</v>
      </c>
      <c r="C187" s="3" t="n">
        <v>794</v>
      </c>
      <c r="D187" s="17" t="n">
        <v>39355</v>
      </c>
      <c r="E187" s="4" t="n">
        <v>10.65</v>
      </c>
      <c r="F187" s="12" t="s">
        <v>744</v>
      </c>
    </row>
    <row r="188" customFormat="false" ht="16.5" hidden="false" customHeight="false" outlineLevel="0" collapsed="false">
      <c r="A188" s="1" t="s">
        <v>148</v>
      </c>
      <c r="B188" s="5" t="s">
        <v>149</v>
      </c>
      <c r="C188" s="10" t="n">
        <v>30</v>
      </c>
      <c r="D188" s="17" t="n">
        <v>39358</v>
      </c>
      <c r="E188" s="11" t="n">
        <v>10.0403219123259</v>
      </c>
      <c r="F188" s="12" t="s">
        <v>744</v>
      </c>
    </row>
    <row r="189" customFormat="false" ht="16.5" hidden="false" customHeight="false" outlineLevel="0" collapsed="false">
      <c r="A189" s="1" t="s">
        <v>148</v>
      </c>
      <c r="B189" s="5" t="s">
        <v>749</v>
      </c>
      <c r="C189" s="10" t="n">
        <v>30</v>
      </c>
      <c r="D189" s="17" t="n">
        <v>39364</v>
      </c>
      <c r="E189" s="11" t="n">
        <v>10.552133502642</v>
      </c>
      <c r="F189" s="12" t="s">
        <v>744</v>
      </c>
    </row>
    <row r="190" customFormat="false" ht="16.5" hidden="false" customHeight="false" outlineLevel="0" collapsed="false">
      <c r="A190" s="1" t="s">
        <v>148</v>
      </c>
      <c r="B190" s="5" t="s">
        <v>149</v>
      </c>
      <c r="C190" s="10" t="n">
        <v>10</v>
      </c>
      <c r="D190" s="17" t="n">
        <v>39372</v>
      </c>
      <c r="E190" s="11" t="n">
        <v>10.2537619969128</v>
      </c>
      <c r="F190" s="12" t="s">
        <v>744</v>
      </c>
    </row>
    <row r="191" customFormat="false" ht="16.5" hidden="false" customHeight="false" outlineLevel="0" collapsed="false">
      <c r="A191" s="1" t="s">
        <v>150</v>
      </c>
      <c r="B191" s="2" t="s">
        <v>151</v>
      </c>
      <c r="C191" s="3" t="n">
        <v>246</v>
      </c>
      <c r="D191" s="17" t="n">
        <v>39355</v>
      </c>
      <c r="E191" s="4" t="n">
        <v>8.23</v>
      </c>
      <c r="F191" s="12" t="s">
        <v>744</v>
      </c>
    </row>
    <row r="192" customFormat="false" ht="16.5" hidden="false" customHeight="false" outlineLevel="0" collapsed="false">
      <c r="A192" s="1" t="s">
        <v>150</v>
      </c>
      <c r="B192" s="5" t="s">
        <v>151</v>
      </c>
      <c r="C192" s="10" t="n">
        <v>21</v>
      </c>
      <c r="D192" s="17" t="n">
        <v>39364</v>
      </c>
      <c r="E192" s="11" t="n">
        <v>0</v>
      </c>
      <c r="F192" s="12" t="s">
        <v>743</v>
      </c>
    </row>
    <row r="193" customFormat="false" ht="16.5" hidden="false" customHeight="false" outlineLevel="0" collapsed="false">
      <c r="A193" s="1" t="s">
        <v>152</v>
      </c>
      <c r="B193" s="2" t="s">
        <v>153</v>
      </c>
      <c r="C193" s="3" t="n">
        <v>488</v>
      </c>
      <c r="D193" s="17" t="n">
        <v>39355</v>
      </c>
      <c r="E193" s="4" t="n">
        <v>10.44</v>
      </c>
      <c r="F193" s="12" t="s">
        <v>744</v>
      </c>
    </row>
    <row r="194" customFormat="false" ht="16.5" hidden="false" customHeight="false" outlineLevel="0" collapsed="false">
      <c r="A194" s="1" t="s">
        <v>152</v>
      </c>
      <c r="B194" s="5" t="s">
        <v>153</v>
      </c>
      <c r="C194" s="10" t="n">
        <v>30</v>
      </c>
      <c r="D194" s="17" t="n">
        <v>39364</v>
      </c>
      <c r="E194" s="11" t="n">
        <v>14.8447836291733</v>
      </c>
      <c r="F194" s="12" t="s">
        <v>744</v>
      </c>
    </row>
    <row r="195" customFormat="false" ht="16.5" hidden="false" customHeight="false" outlineLevel="0" collapsed="false">
      <c r="A195" s="1" t="s">
        <v>152</v>
      </c>
      <c r="B195" s="5" t="s">
        <v>750</v>
      </c>
      <c r="C195" s="10" t="n">
        <v>12</v>
      </c>
      <c r="D195" s="17" t="n">
        <v>39379</v>
      </c>
      <c r="E195" s="11" t="n">
        <v>8.66627599100338</v>
      </c>
      <c r="F195" s="12" t="s">
        <v>744</v>
      </c>
    </row>
    <row r="196" customFormat="false" ht="16.5" hidden="false" customHeight="false" outlineLevel="0" collapsed="false">
      <c r="A196" s="1" t="s">
        <v>154</v>
      </c>
      <c r="B196" s="2" t="s">
        <v>155</v>
      </c>
      <c r="C196" s="3" t="n">
        <v>249</v>
      </c>
      <c r="D196" s="17" t="n">
        <v>39355</v>
      </c>
      <c r="E196" s="4" t="n">
        <v>8.25</v>
      </c>
      <c r="F196" s="12" t="s">
        <v>744</v>
      </c>
    </row>
    <row r="197" customFormat="false" ht="16.5" hidden="false" customHeight="false" outlineLevel="0" collapsed="false">
      <c r="A197" s="1" t="s">
        <v>154</v>
      </c>
      <c r="B197" s="5" t="s">
        <v>155</v>
      </c>
      <c r="C197" s="10" t="n">
        <v>20</v>
      </c>
      <c r="D197" s="17" t="n">
        <v>39372</v>
      </c>
      <c r="E197" s="11" t="n">
        <v>5.39155005507161</v>
      </c>
      <c r="F197" s="12" t="s">
        <v>744</v>
      </c>
    </row>
    <row r="198" customFormat="false" ht="16.5" hidden="false" customHeight="false" outlineLevel="0" collapsed="false">
      <c r="A198" s="1" t="s">
        <v>154</v>
      </c>
      <c r="B198" s="5" t="s">
        <v>751</v>
      </c>
      <c r="C198" s="10" t="n">
        <v>1</v>
      </c>
      <c r="D198" s="17" t="n">
        <v>39372</v>
      </c>
      <c r="E198" s="11" t="n">
        <v>0</v>
      </c>
      <c r="F198" s="12" t="s">
        <v>743</v>
      </c>
    </row>
    <row r="199" customFormat="false" ht="16.5" hidden="false" customHeight="false" outlineLevel="0" collapsed="false">
      <c r="A199" s="1" t="s">
        <v>156</v>
      </c>
      <c r="B199" s="2" t="s">
        <v>157</v>
      </c>
      <c r="C199" s="3" t="n">
        <v>644</v>
      </c>
      <c r="D199" s="17" t="n">
        <v>39355</v>
      </c>
      <c r="E199" s="4" t="n">
        <v>10.15</v>
      </c>
      <c r="F199" s="12" t="s">
        <v>744</v>
      </c>
    </row>
    <row r="200" customFormat="false" ht="16.5" hidden="false" customHeight="false" outlineLevel="0" collapsed="false">
      <c r="A200" s="1" t="s">
        <v>156</v>
      </c>
      <c r="B200" s="5" t="s">
        <v>157</v>
      </c>
      <c r="C200" s="10" t="n">
        <v>30</v>
      </c>
      <c r="D200" s="17" t="n">
        <v>39364</v>
      </c>
      <c r="E200" s="11" t="n">
        <v>10.59182657151</v>
      </c>
      <c r="F200" s="12" t="s">
        <v>744</v>
      </c>
    </row>
    <row r="201" customFormat="false" ht="16.5" hidden="false" customHeight="false" outlineLevel="0" collapsed="false">
      <c r="A201" s="1" t="s">
        <v>156</v>
      </c>
      <c r="B201" s="5" t="s">
        <v>157</v>
      </c>
      <c r="C201" s="10" t="n">
        <v>20</v>
      </c>
      <c r="D201" s="17" t="n">
        <v>39379</v>
      </c>
      <c r="E201" s="11" t="n">
        <v>7.27372784969342</v>
      </c>
      <c r="F201" s="12" t="s">
        <v>744</v>
      </c>
    </row>
    <row r="202" customFormat="false" ht="16.5" hidden="false" customHeight="false" outlineLevel="0" collapsed="false">
      <c r="A202" s="1" t="s">
        <v>156</v>
      </c>
      <c r="B202" s="5" t="s">
        <v>157</v>
      </c>
      <c r="C202" s="10" t="n">
        <v>7</v>
      </c>
      <c r="D202" s="17" t="n">
        <v>39386</v>
      </c>
      <c r="E202" s="11" t="n">
        <v>0</v>
      </c>
      <c r="F202" s="12" t="s">
        <v>743</v>
      </c>
    </row>
    <row r="203" customFormat="false" ht="16.5" hidden="false" customHeight="false" outlineLevel="0" collapsed="false">
      <c r="A203" s="1" t="s">
        <v>158</v>
      </c>
      <c r="B203" s="2" t="s">
        <v>159</v>
      </c>
      <c r="C203" s="3" t="n">
        <v>478</v>
      </c>
      <c r="D203" s="17" t="n">
        <v>39355</v>
      </c>
      <c r="E203" s="4" t="n">
        <v>10.39</v>
      </c>
      <c r="F203" s="12" t="s">
        <v>744</v>
      </c>
    </row>
    <row r="204" customFormat="false" ht="16.5" hidden="false" customHeight="false" outlineLevel="0" collapsed="false">
      <c r="A204" s="1" t="s">
        <v>158</v>
      </c>
      <c r="B204" s="5" t="s">
        <v>159</v>
      </c>
      <c r="C204" s="10" t="n">
        <v>40</v>
      </c>
      <c r="D204" s="17" t="n">
        <v>39359</v>
      </c>
      <c r="E204" s="11" t="n">
        <v>14.9631152681065</v>
      </c>
      <c r="F204" s="12" t="s">
        <v>744</v>
      </c>
    </row>
    <row r="205" customFormat="false" ht="16.5" hidden="false" customHeight="false" outlineLevel="0" collapsed="false">
      <c r="A205" s="1" t="s">
        <v>160</v>
      </c>
      <c r="B205" s="2" t="s">
        <v>161</v>
      </c>
      <c r="C205" s="3" t="n">
        <v>110</v>
      </c>
      <c r="D205" s="17" t="n">
        <v>39355</v>
      </c>
      <c r="E205" s="4" t="n">
        <v>7.55</v>
      </c>
      <c r="F205" s="12" t="s">
        <v>744</v>
      </c>
    </row>
    <row r="206" customFormat="false" ht="16.5" hidden="false" customHeight="false" outlineLevel="0" collapsed="false">
      <c r="A206" s="1" t="s">
        <v>160</v>
      </c>
      <c r="B206" s="5" t="s">
        <v>161</v>
      </c>
      <c r="C206" s="10" t="n">
        <v>10</v>
      </c>
      <c r="D206" s="17" t="n">
        <v>39365</v>
      </c>
      <c r="E206" s="11" t="n">
        <v>6.67127563123548</v>
      </c>
      <c r="F206" s="12" t="s">
        <v>744</v>
      </c>
    </row>
    <row r="207" customFormat="false" ht="16.5" hidden="false" customHeight="false" outlineLevel="0" collapsed="false">
      <c r="A207" s="1" t="s">
        <v>162</v>
      </c>
      <c r="B207" s="2" t="s">
        <v>163</v>
      </c>
      <c r="C207" s="3" t="n">
        <v>1092</v>
      </c>
      <c r="D207" s="17" t="n">
        <v>39355</v>
      </c>
      <c r="E207" s="4" t="n">
        <v>10.18</v>
      </c>
      <c r="F207" s="12" t="s">
        <v>744</v>
      </c>
    </row>
    <row r="208" customFormat="false" ht="16.5" hidden="false" customHeight="false" outlineLevel="0" collapsed="false">
      <c r="A208" s="1" t="s">
        <v>162</v>
      </c>
      <c r="B208" s="5" t="s">
        <v>163</v>
      </c>
      <c r="C208" s="10" t="n">
        <v>17</v>
      </c>
      <c r="D208" s="17" t="n">
        <v>39359</v>
      </c>
      <c r="E208" s="11" t="n">
        <v>0</v>
      </c>
      <c r="F208" s="12" t="s">
        <v>743</v>
      </c>
    </row>
    <row r="209" customFormat="false" ht="16.5" hidden="false" customHeight="false" outlineLevel="0" collapsed="false">
      <c r="A209" s="1" t="s">
        <v>162</v>
      </c>
      <c r="B209" s="5" t="s">
        <v>163</v>
      </c>
      <c r="C209" s="10" t="n">
        <v>10</v>
      </c>
      <c r="D209" s="17" t="n">
        <v>39364</v>
      </c>
      <c r="E209" s="11" t="n">
        <v>7.94494363015967</v>
      </c>
      <c r="F209" s="12" t="s">
        <v>744</v>
      </c>
    </row>
    <row r="210" customFormat="false" ht="16.5" hidden="false" customHeight="false" outlineLevel="0" collapsed="false">
      <c r="A210" s="1" t="s">
        <v>162</v>
      </c>
      <c r="B210" s="5" t="s">
        <v>163</v>
      </c>
      <c r="C210" s="10" t="n">
        <v>33</v>
      </c>
      <c r="D210" s="17" t="n">
        <v>39365</v>
      </c>
      <c r="E210" s="11" t="n">
        <v>0</v>
      </c>
      <c r="F210" s="12" t="s">
        <v>743</v>
      </c>
    </row>
    <row r="211" customFormat="false" ht="16.5" hidden="false" customHeight="false" outlineLevel="0" collapsed="false">
      <c r="A211" s="1" t="s">
        <v>162</v>
      </c>
      <c r="B211" s="5" t="s">
        <v>163</v>
      </c>
      <c r="C211" s="10" t="n">
        <v>10</v>
      </c>
      <c r="D211" s="17" t="n">
        <v>39379</v>
      </c>
      <c r="E211" s="11" t="n">
        <v>10.0344725644077</v>
      </c>
      <c r="F211" s="12" t="s">
        <v>744</v>
      </c>
    </row>
    <row r="212" customFormat="false" ht="16.5" hidden="false" customHeight="false" outlineLevel="0" collapsed="false">
      <c r="A212" s="1" t="s">
        <v>162</v>
      </c>
      <c r="B212" s="5" t="s">
        <v>163</v>
      </c>
      <c r="C212" s="10" t="n">
        <v>25</v>
      </c>
      <c r="D212" s="17" t="n">
        <v>39386</v>
      </c>
      <c r="E212" s="11" t="n">
        <v>0</v>
      </c>
      <c r="F212" s="12" t="s">
        <v>743</v>
      </c>
    </row>
    <row r="213" customFormat="false" ht="16.5" hidden="false" customHeight="false" outlineLevel="0" collapsed="false">
      <c r="A213" s="1" t="s">
        <v>164</v>
      </c>
      <c r="B213" s="2" t="s">
        <v>165</v>
      </c>
      <c r="C213" s="3" t="n">
        <v>55</v>
      </c>
      <c r="D213" s="17" t="n">
        <v>39355</v>
      </c>
      <c r="E213" s="4" t="n">
        <v>8.1</v>
      </c>
      <c r="F213" s="12" t="s">
        <v>744</v>
      </c>
    </row>
    <row r="214" customFormat="false" ht="16.5" hidden="false" customHeight="false" outlineLevel="0" collapsed="false">
      <c r="A214" s="1" t="s">
        <v>164</v>
      </c>
      <c r="B214" s="5" t="s">
        <v>165</v>
      </c>
      <c r="C214" s="10" t="n">
        <v>5</v>
      </c>
      <c r="D214" s="17" t="n">
        <v>39364</v>
      </c>
      <c r="E214" s="11" t="n">
        <v>0</v>
      </c>
      <c r="F214" s="12" t="s">
        <v>743</v>
      </c>
    </row>
    <row r="215" customFormat="false" ht="16.5" hidden="false" customHeight="false" outlineLevel="0" collapsed="false">
      <c r="A215" s="1" t="s">
        <v>166</v>
      </c>
      <c r="B215" s="2" t="s">
        <v>167</v>
      </c>
      <c r="C215" s="3" t="n">
        <v>3687</v>
      </c>
      <c r="D215" s="17" t="n">
        <v>39355</v>
      </c>
      <c r="E215" s="4" t="n">
        <v>12.37</v>
      </c>
      <c r="F215" s="12" t="s">
        <v>744</v>
      </c>
    </row>
    <row r="216" customFormat="false" ht="16.5" hidden="false" customHeight="false" outlineLevel="0" collapsed="false">
      <c r="A216" s="1" t="s">
        <v>166</v>
      </c>
      <c r="B216" s="5" t="s">
        <v>167</v>
      </c>
      <c r="C216" s="10" t="n">
        <v>90</v>
      </c>
      <c r="D216" s="17" t="n">
        <v>39358</v>
      </c>
      <c r="E216" s="11" t="n">
        <v>16.2590178028228</v>
      </c>
      <c r="F216" s="12" t="s">
        <v>744</v>
      </c>
    </row>
    <row r="217" customFormat="false" ht="16.5" hidden="false" customHeight="false" outlineLevel="0" collapsed="false">
      <c r="A217" s="1" t="s">
        <v>166</v>
      </c>
      <c r="B217" s="5" t="s">
        <v>167</v>
      </c>
      <c r="C217" s="10" t="n">
        <v>40</v>
      </c>
      <c r="D217" s="17" t="n">
        <v>39381</v>
      </c>
      <c r="E217" s="11" t="n">
        <v>10.4679565131325</v>
      </c>
      <c r="F217" s="12" t="s">
        <v>744</v>
      </c>
    </row>
    <row r="218" customFormat="false" ht="16.5" hidden="false" customHeight="false" outlineLevel="0" collapsed="false">
      <c r="A218" s="1" t="s">
        <v>166</v>
      </c>
      <c r="B218" s="5" t="s">
        <v>167</v>
      </c>
      <c r="C218" s="10" t="n">
        <v>200</v>
      </c>
      <c r="D218" s="17" t="n">
        <v>39386</v>
      </c>
      <c r="E218" s="11" t="n">
        <v>13.7150304647599</v>
      </c>
      <c r="F218" s="12" t="s">
        <v>744</v>
      </c>
    </row>
    <row r="219" customFormat="false" ht="16.5" hidden="false" customHeight="false" outlineLevel="0" collapsed="false">
      <c r="A219" s="1" t="s">
        <v>168</v>
      </c>
      <c r="B219" s="2" t="s">
        <v>169</v>
      </c>
      <c r="C219" s="3" t="n">
        <v>58</v>
      </c>
      <c r="D219" s="17" t="n">
        <v>39355</v>
      </c>
      <c r="E219" s="4" t="n">
        <v>8.16</v>
      </c>
      <c r="F219" s="12" t="s">
        <v>744</v>
      </c>
    </row>
    <row r="220" customFormat="false" ht="16.5" hidden="false" customHeight="false" outlineLevel="0" collapsed="false">
      <c r="A220" s="1" t="s">
        <v>168</v>
      </c>
      <c r="B220" s="5" t="s">
        <v>169</v>
      </c>
      <c r="C220" s="10" t="n">
        <v>5</v>
      </c>
      <c r="D220" s="17" t="n">
        <v>39364</v>
      </c>
      <c r="E220" s="11" t="n">
        <v>0</v>
      </c>
      <c r="F220" s="12" t="s">
        <v>743</v>
      </c>
    </row>
    <row r="221" customFormat="false" ht="16.5" hidden="false" customHeight="false" outlineLevel="0" collapsed="false">
      <c r="A221" s="1" t="s">
        <v>170</v>
      </c>
      <c r="B221" s="2" t="s">
        <v>171</v>
      </c>
      <c r="C221" s="3" t="n">
        <v>599</v>
      </c>
      <c r="D221" s="17" t="n">
        <v>39355</v>
      </c>
      <c r="E221" s="4" t="n">
        <v>10</v>
      </c>
      <c r="F221" s="12" t="s">
        <v>744</v>
      </c>
    </row>
    <row r="222" customFormat="false" ht="16.5" hidden="false" customHeight="false" outlineLevel="0" collapsed="false">
      <c r="A222" s="1" t="s">
        <v>170</v>
      </c>
      <c r="B222" s="5" t="s">
        <v>171</v>
      </c>
      <c r="C222" s="10" t="n">
        <v>50</v>
      </c>
      <c r="D222" s="17" t="n">
        <v>39372</v>
      </c>
      <c r="E222" s="11" t="n">
        <v>8.06039054105172</v>
      </c>
      <c r="F222" s="12" t="s">
        <v>744</v>
      </c>
    </row>
    <row r="223" customFormat="false" ht="16.5" hidden="false" customHeight="false" outlineLevel="0" collapsed="false">
      <c r="A223" s="1" t="s">
        <v>172</v>
      </c>
      <c r="B223" s="2" t="s">
        <v>173</v>
      </c>
      <c r="C223" s="3" t="n">
        <v>1469</v>
      </c>
      <c r="D223" s="17" t="n">
        <v>39355</v>
      </c>
      <c r="E223" s="4" t="n">
        <v>10.94</v>
      </c>
      <c r="F223" s="12" t="s">
        <v>744</v>
      </c>
    </row>
    <row r="224" customFormat="false" ht="16.5" hidden="false" customHeight="false" outlineLevel="0" collapsed="false">
      <c r="A224" s="1" t="s">
        <v>172</v>
      </c>
      <c r="B224" s="5" t="s">
        <v>173</v>
      </c>
      <c r="C224" s="10" t="n">
        <v>25</v>
      </c>
      <c r="D224" s="17" t="n">
        <v>39358</v>
      </c>
      <c r="E224" s="11" t="n">
        <v>0</v>
      </c>
      <c r="F224" s="12" t="s">
        <v>743</v>
      </c>
    </row>
    <row r="225" customFormat="false" ht="16.5" hidden="false" customHeight="false" outlineLevel="0" collapsed="false">
      <c r="A225" s="1" t="s">
        <v>172</v>
      </c>
      <c r="B225" s="5" t="s">
        <v>752</v>
      </c>
      <c r="C225" s="10" t="n">
        <v>15</v>
      </c>
      <c r="D225" s="17" t="n">
        <v>39364</v>
      </c>
      <c r="E225" s="11" t="n">
        <v>0</v>
      </c>
      <c r="F225" s="12" t="s">
        <v>743</v>
      </c>
    </row>
    <row r="226" customFormat="false" ht="16.5" hidden="false" customHeight="false" outlineLevel="0" collapsed="false">
      <c r="A226" s="1" t="s">
        <v>172</v>
      </c>
      <c r="B226" s="5" t="s">
        <v>173</v>
      </c>
      <c r="C226" s="10" t="n">
        <v>40</v>
      </c>
      <c r="D226" s="17" t="n">
        <v>39379</v>
      </c>
      <c r="E226" s="11" t="n">
        <v>6.58055421434029</v>
      </c>
      <c r="F226" s="12" t="s">
        <v>744</v>
      </c>
    </row>
    <row r="227" customFormat="false" ht="16.5" hidden="false" customHeight="false" outlineLevel="0" collapsed="false">
      <c r="A227" s="1" t="s">
        <v>172</v>
      </c>
      <c r="B227" s="5" t="s">
        <v>173</v>
      </c>
      <c r="C227" s="10" t="n">
        <v>50</v>
      </c>
      <c r="D227" s="17" t="n">
        <v>39381</v>
      </c>
      <c r="E227" s="11" t="n">
        <v>7.35485641600566</v>
      </c>
      <c r="F227" s="12" t="s">
        <v>744</v>
      </c>
    </row>
    <row r="228" customFormat="false" ht="16.5" hidden="false" customHeight="false" outlineLevel="0" collapsed="false">
      <c r="A228" s="1" t="s">
        <v>174</v>
      </c>
      <c r="B228" s="2" t="s">
        <v>175</v>
      </c>
      <c r="C228" s="3" t="n">
        <v>1282</v>
      </c>
      <c r="D228" s="17" t="n">
        <v>39355</v>
      </c>
      <c r="E228" s="4" t="n">
        <v>10.56</v>
      </c>
      <c r="F228" s="12" t="s">
        <v>744</v>
      </c>
    </row>
    <row r="229" customFormat="false" ht="16.5" hidden="false" customHeight="false" outlineLevel="0" collapsed="false">
      <c r="A229" s="1" t="s">
        <v>174</v>
      </c>
      <c r="B229" s="5" t="s">
        <v>175</v>
      </c>
      <c r="C229" s="10" t="n">
        <v>10</v>
      </c>
      <c r="D229" s="17" t="n">
        <v>39364</v>
      </c>
      <c r="E229" s="11" t="n">
        <v>8.18233875133871</v>
      </c>
      <c r="F229" s="12" t="s">
        <v>744</v>
      </c>
    </row>
    <row r="230" customFormat="false" ht="16.5" hidden="false" customHeight="false" outlineLevel="0" collapsed="false">
      <c r="A230" s="1" t="s">
        <v>174</v>
      </c>
      <c r="B230" s="5" t="s">
        <v>753</v>
      </c>
      <c r="C230" s="10" t="n">
        <v>80</v>
      </c>
      <c r="D230" s="17" t="n">
        <v>39365</v>
      </c>
      <c r="E230" s="11" t="n">
        <v>9.94049001745023</v>
      </c>
      <c r="F230" s="12" t="s">
        <v>744</v>
      </c>
    </row>
    <row r="231" customFormat="false" ht="16.5" hidden="false" customHeight="false" outlineLevel="0" collapsed="false">
      <c r="A231" s="1" t="s">
        <v>174</v>
      </c>
      <c r="B231" s="5" t="s">
        <v>175</v>
      </c>
      <c r="C231" s="10" t="n">
        <v>25</v>
      </c>
      <c r="D231" s="17" t="n">
        <v>39373</v>
      </c>
      <c r="E231" s="11" t="n">
        <v>0</v>
      </c>
      <c r="F231" s="12" t="s">
        <v>743</v>
      </c>
    </row>
    <row r="232" customFormat="false" ht="16.5" hidden="false" customHeight="false" outlineLevel="0" collapsed="false">
      <c r="A232" s="1" t="s">
        <v>176</v>
      </c>
      <c r="B232" s="2" t="s">
        <v>177</v>
      </c>
      <c r="C232" s="3" t="n">
        <v>1173</v>
      </c>
      <c r="D232" s="17" t="n">
        <v>39355</v>
      </c>
      <c r="E232" s="4" t="n">
        <v>10.35</v>
      </c>
      <c r="F232" s="12" t="s">
        <v>744</v>
      </c>
    </row>
    <row r="233" customFormat="false" ht="16.5" hidden="false" customHeight="false" outlineLevel="0" collapsed="false">
      <c r="A233" s="1" t="s">
        <v>176</v>
      </c>
      <c r="B233" s="5" t="s">
        <v>177</v>
      </c>
      <c r="C233" s="10" t="n">
        <v>51</v>
      </c>
      <c r="D233" s="17" t="n">
        <v>39359</v>
      </c>
      <c r="E233" s="11" t="n">
        <v>0</v>
      </c>
      <c r="F233" s="12" t="s">
        <v>743</v>
      </c>
    </row>
    <row r="234" customFormat="false" ht="16.5" hidden="false" customHeight="false" outlineLevel="0" collapsed="false">
      <c r="A234" s="1" t="s">
        <v>176</v>
      </c>
      <c r="B234" s="5" t="s">
        <v>754</v>
      </c>
      <c r="C234" s="10" t="n">
        <v>54</v>
      </c>
      <c r="D234" s="17" t="n">
        <v>39365</v>
      </c>
      <c r="E234" s="11" t="n">
        <v>12.9354844918826</v>
      </c>
      <c r="F234" s="12" t="s">
        <v>744</v>
      </c>
    </row>
    <row r="235" customFormat="false" ht="16.5" hidden="false" customHeight="false" outlineLevel="0" collapsed="false">
      <c r="A235" s="1" t="s">
        <v>178</v>
      </c>
      <c r="B235" s="2" t="s">
        <v>179</v>
      </c>
      <c r="C235" s="3" t="n">
        <v>474</v>
      </c>
      <c r="D235" s="17" t="n">
        <v>39355</v>
      </c>
      <c r="E235" s="4" t="n">
        <v>10.37</v>
      </c>
      <c r="F235" s="12" t="s">
        <v>744</v>
      </c>
    </row>
    <row r="236" customFormat="false" ht="16.5" hidden="false" customHeight="false" outlineLevel="0" collapsed="false">
      <c r="A236" s="1" t="s">
        <v>178</v>
      </c>
      <c r="B236" s="5" t="s">
        <v>179</v>
      </c>
      <c r="C236" s="10" t="n">
        <v>42</v>
      </c>
      <c r="D236" s="17" t="n">
        <v>39365</v>
      </c>
      <c r="E236" s="11" t="n">
        <v>5.69140590403648</v>
      </c>
      <c r="F236" s="12" t="s">
        <v>744</v>
      </c>
    </row>
    <row r="237" customFormat="false" ht="16.5" hidden="false" customHeight="false" outlineLevel="0" collapsed="false">
      <c r="A237" s="1" t="s">
        <v>180</v>
      </c>
      <c r="B237" s="2" t="s">
        <v>181</v>
      </c>
      <c r="C237" s="3" t="n">
        <v>2751</v>
      </c>
      <c r="D237" s="17" t="n">
        <v>39355</v>
      </c>
      <c r="E237" s="4" t="n">
        <v>10.5</v>
      </c>
      <c r="F237" s="12" t="s">
        <v>744</v>
      </c>
    </row>
    <row r="238" customFormat="false" ht="16.5" hidden="false" customHeight="false" outlineLevel="0" collapsed="false">
      <c r="A238" s="1" t="s">
        <v>180</v>
      </c>
      <c r="B238" s="5" t="s">
        <v>181</v>
      </c>
      <c r="C238" s="10" t="n">
        <v>50</v>
      </c>
      <c r="D238" s="17" t="n">
        <v>39364</v>
      </c>
      <c r="E238" s="11" t="n">
        <v>13.7288204039232</v>
      </c>
      <c r="F238" s="12" t="s">
        <v>744</v>
      </c>
    </row>
    <row r="239" customFormat="false" ht="16.5" hidden="false" customHeight="false" outlineLevel="0" collapsed="false">
      <c r="A239" s="1" t="s">
        <v>180</v>
      </c>
      <c r="B239" s="5" t="s">
        <v>181</v>
      </c>
      <c r="C239" s="10" t="n">
        <v>15</v>
      </c>
      <c r="D239" s="17" t="n">
        <v>39365</v>
      </c>
      <c r="E239" s="11" t="n">
        <v>0</v>
      </c>
      <c r="F239" s="12" t="s">
        <v>743</v>
      </c>
    </row>
    <row r="240" customFormat="false" ht="16.5" hidden="false" customHeight="false" outlineLevel="0" collapsed="false">
      <c r="A240" s="1" t="s">
        <v>180</v>
      </c>
      <c r="B240" s="5" t="s">
        <v>181</v>
      </c>
      <c r="C240" s="10" t="n">
        <v>75</v>
      </c>
      <c r="D240" s="17" t="n">
        <v>39365</v>
      </c>
      <c r="E240" s="11" t="n">
        <v>0</v>
      </c>
      <c r="F240" s="12" t="s">
        <v>743</v>
      </c>
    </row>
    <row r="241" customFormat="false" ht="16.5" hidden="false" customHeight="false" outlineLevel="0" collapsed="false">
      <c r="A241" s="1" t="s">
        <v>180</v>
      </c>
      <c r="B241" s="5" t="s">
        <v>181</v>
      </c>
      <c r="C241" s="10" t="n">
        <v>50</v>
      </c>
      <c r="D241" s="17" t="n">
        <v>39372</v>
      </c>
      <c r="E241" s="11" t="n">
        <v>9.09523511348668</v>
      </c>
      <c r="F241" s="12" t="s">
        <v>744</v>
      </c>
    </row>
    <row r="242" customFormat="false" ht="16.5" hidden="false" customHeight="false" outlineLevel="0" collapsed="false">
      <c r="A242" s="1" t="s">
        <v>180</v>
      </c>
      <c r="B242" s="5" t="s">
        <v>181</v>
      </c>
      <c r="C242" s="10" t="n">
        <v>50</v>
      </c>
      <c r="D242" s="17" t="n">
        <v>39386</v>
      </c>
      <c r="E242" s="11" t="n">
        <v>13.5229830526299</v>
      </c>
      <c r="F242" s="12" t="s">
        <v>744</v>
      </c>
    </row>
    <row r="243" customFormat="false" ht="16.5" hidden="false" customHeight="false" outlineLevel="0" collapsed="false">
      <c r="A243" s="1" t="s">
        <v>182</v>
      </c>
      <c r="B243" s="2" t="s">
        <v>183</v>
      </c>
      <c r="C243" s="3" t="n">
        <v>1604</v>
      </c>
      <c r="D243" s="17" t="n">
        <v>39355</v>
      </c>
      <c r="E243" s="4" t="n">
        <v>8.21</v>
      </c>
      <c r="F243" s="12" t="s">
        <v>744</v>
      </c>
    </row>
    <row r="244" customFormat="false" ht="16.5" hidden="false" customHeight="false" outlineLevel="0" collapsed="false">
      <c r="A244" s="1" t="s">
        <v>182</v>
      </c>
      <c r="B244" s="5" t="s">
        <v>183</v>
      </c>
      <c r="C244" s="10" t="n">
        <v>15</v>
      </c>
      <c r="D244" s="17" t="n">
        <v>39358</v>
      </c>
      <c r="E244" s="11" t="n">
        <v>0</v>
      </c>
      <c r="F244" s="12" t="s">
        <v>743</v>
      </c>
    </row>
    <row r="245" customFormat="false" ht="16.5" hidden="false" customHeight="false" outlineLevel="0" collapsed="false">
      <c r="A245" s="1" t="s">
        <v>182</v>
      </c>
      <c r="B245" s="5" t="s">
        <v>755</v>
      </c>
      <c r="C245" s="10" t="n">
        <v>49</v>
      </c>
      <c r="D245" s="17" t="n">
        <v>39365</v>
      </c>
      <c r="E245" s="11" t="n">
        <v>0</v>
      </c>
      <c r="F245" s="12" t="s">
        <v>743</v>
      </c>
    </row>
    <row r="246" customFormat="false" ht="16.5" hidden="false" customHeight="false" outlineLevel="0" collapsed="false">
      <c r="A246" s="1" t="s">
        <v>182</v>
      </c>
      <c r="B246" s="5" t="s">
        <v>183</v>
      </c>
      <c r="C246" s="10" t="n">
        <v>25</v>
      </c>
      <c r="D246" s="17" t="n">
        <v>39379</v>
      </c>
      <c r="E246" s="11" t="n">
        <v>0</v>
      </c>
      <c r="F246" s="12" t="s">
        <v>743</v>
      </c>
    </row>
    <row r="247" customFormat="false" ht="16.5" hidden="false" customHeight="false" outlineLevel="0" collapsed="false">
      <c r="A247" s="1" t="s">
        <v>182</v>
      </c>
      <c r="B247" s="5" t="s">
        <v>183</v>
      </c>
      <c r="C247" s="10" t="n">
        <v>50</v>
      </c>
      <c r="D247" s="17" t="n">
        <v>39381</v>
      </c>
      <c r="E247" s="11" t="n">
        <v>10.5958247820939</v>
      </c>
      <c r="F247" s="12" t="s">
        <v>744</v>
      </c>
    </row>
    <row r="248" customFormat="false" ht="16.5" hidden="false" customHeight="false" outlineLevel="0" collapsed="false">
      <c r="A248" s="1" t="s">
        <v>184</v>
      </c>
      <c r="B248" s="2" t="s">
        <v>185</v>
      </c>
      <c r="C248" s="3" t="n">
        <v>293</v>
      </c>
      <c r="D248" s="17" t="n">
        <v>39355</v>
      </c>
      <c r="E248" s="4" t="n">
        <v>8.47</v>
      </c>
      <c r="F248" s="12" t="s">
        <v>744</v>
      </c>
    </row>
    <row r="249" customFormat="false" ht="16.5" hidden="false" customHeight="false" outlineLevel="0" collapsed="false">
      <c r="A249" s="1" t="s">
        <v>184</v>
      </c>
      <c r="B249" s="5" t="s">
        <v>185</v>
      </c>
      <c r="C249" s="10" t="n">
        <v>6</v>
      </c>
      <c r="D249" s="17" t="n">
        <v>39359</v>
      </c>
      <c r="E249" s="11" t="n">
        <v>10.1002218427791</v>
      </c>
      <c r="F249" s="12" t="s">
        <v>744</v>
      </c>
    </row>
    <row r="250" customFormat="false" ht="16.5" hidden="false" customHeight="false" outlineLevel="0" collapsed="false">
      <c r="A250" s="1" t="s">
        <v>184</v>
      </c>
      <c r="B250" s="5" t="s">
        <v>185</v>
      </c>
      <c r="C250" s="10" t="n">
        <v>20</v>
      </c>
      <c r="D250" s="17" t="n">
        <v>39365</v>
      </c>
      <c r="E250" s="11" t="n">
        <v>12.368657623477</v>
      </c>
      <c r="F250" s="12" t="s">
        <v>744</v>
      </c>
    </row>
    <row r="251" customFormat="false" ht="16.5" hidden="false" customHeight="false" outlineLevel="0" collapsed="false">
      <c r="A251" s="1" t="s">
        <v>186</v>
      </c>
      <c r="B251" s="2" t="s">
        <v>187</v>
      </c>
      <c r="C251" s="3" t="n">
        <v>2347</v>
      </c>
      <c r="D251" s="17" t="n">
        <v>39355</v>
      </c>
      <c r="E251" s="4" t="n">
        <v>9.69</v>
      </c>
      <c r="F251" s="12" t="s">
        <v>744</v>
      </c>
    </row>
    <row r="252" customFormat="false" ht="16.5" hidden="false" customHeight="false" outlineLevel="0" collapsed="false">
      <c r="A252" s="1" t="s">
        <v>186</v>
      </c>
      <c r="B252" s="5" t="s">
        <v>187</v>
      </c>
      <c r="C252" s="10" t="n">
        <v>40</v>
      </c>
      <c r="D252" s="17" t="n">
        <v>39359</v>
      </c>
      <c r="E252" s="11" t="n">
        <v>6.98602078157625</v>
      </c>
      <c r="F252" s="12" t="s">
        <v>744</v>
      </c>
    </row>
    <row r="253" customFormat="false" ht="16.5" hidden="false" customHeight="false" outlineLevel="0" collapsed="false">
      <c r="A253" s="1" t="s">
        <v>186</v>
      </c>
      <c r="B253" s="5" t="s">
        <v>139</v>
      </c>
      <c r="C253" s="10" t="n">
        <v>71</v>
      </c>
      <c r="D253" s="17" t="n">
        <v>39364</v>
      </c>
      <c r="E253" s="11" t="n">
        <v>0</v>
      </c>
      <c r="F253" s="12" t="s">
        <v>743</v>
      </c>
    </row>
    <row r="254" customFormat="false" ht="16.5" hidden="false" customHeight="false" outlineLevel="0" collapsed="false">
      <c r="A254" s="1" t="s">
        <v>186</v>
      </c>
      <c r="B254" s="5" t="s">
        <v>139</v>
      </c>
      <c r="C254" s="10" t="n">
        <v>20</v>
      </c>
      <c r="D254" s="17" t="n">
        <v>39365</v>
      </c>
      <c r="E254" s="11" t="n">
        <v>6.99670794027884</v>
      </c>
      <c r="F254" s="12" t="s">
        <v>744</v>
      </c>
    </row>
    <row r="255" customFormat="false" ht="16.5" hidden="false" customHeight="false" outlineLevel="0" collapsed="false">
      <c r="A255" s="1" t="s">
        <v>186</v>
      </c>
      <c r="B255" s="5" t="s">
        <v>139</v>
      </c>
      <c r="C255" s="10" t="n">
        <v>75</v>
      </c>
      <c r="D255" s="17" t="n">
        <v>39381</v>
      </c>
      <c r="E255" s="11" t="n">
        <v>0</v>
      </c>
      <c r="F255" s="12" t="s">
        <v>743</v>
      </c>
    </row>
    <row r="256" customFormat="false" ht="16.5" hidden="false" customHeight="false" outlineLevel="0" collapsed="false">
      <c r="A256" s="1" t="s">
        <v>188</v>
      </c>
      <c r="B256" s="2" t="s">
        <v>189</v>
      </c>
      <c r="C256" s="3" t="n">
        <v>1225</v>
      </c>
      <c r="D256" s="17" t="n">
        <v>39355</v>
      </c>
      <c r="E256" s="4" t="n">
        <v>10.45</v>
      </c>
      <c r="F256" s="12" t="s">
        <v>744</v>
      </c>
    </row>
    <row r="257" customFormat="false" ht="16.5" hidden="false" customHeight="false" outlineLevel="0" collapsed="false">
      <c r="A257" s="1" t="s">
        <v>188</v>
      </c>
      <c r="B257" s="5" t="s">
        <v>189</v>
      </c>
      <c r="C257" s="10" t="n">
        <v>51</v>
      </c>
      <c r="D257" s="17" t="n">
        <v>39359</v>
      </c>
      <c r="E257" s="11" t="n">
        <v>0</v>
      </c>
      <c r="F257" s="12" t="s">
        <v>743</v>
      </c>
    </row>
    <row r="258" customFormat="false" ht="16.5" hidden="false" customHeight="false" outlineLevel="0" collapsed="false">
      <c r="A258" s="1" t="s">
        <v>188</v>
      </c>
      <c r="B258" s="5" t="s">
        <v>756</v>
      </c>
      <c r="C258" s="10" t="n">
        <v>35</v>
      </c>
      <c r="D258" s="17" t="n">
        <v>39365</v>
      </c>
      <c r="E258" s="11" t="n">
        <v>0</v>
      </c>
      <c r="F258" s="12" t="s">
        <v>743</v>
      </c>
    </row>
    <row r="259" customFormat="false" ht="16.5" hidden="false" customHeight="false" outlineLevel="0" collapsed="false">
      <c r="A259" s="1" t="s">
        <v>188</v>
      </c>
      <c r="B259" s="5" t="s">
        <v>757</v>
      </c>
      <c r="C259" s="10" t="n">
        <v>19</v>
      </c>
      <c r="D259" s="17" t="n">
        <v>39365</v>
      </c>
      <c r="E259" s="11" t="n">
        <v>0</v>
      </c>
      <c r="F259" s="12" t="s">
        <v>743</v>
      </c>
    </row>
    <row r="260" customFormat="false" ht="16.5" hidden="false" customHeight="false" outlineLevel="0" collapsed="false">
      <c r="A260" s="1" t="s">
        <v>190</v>
      </c>
      <c r="B260" s="2" t="s">
        <v>191</v>
      </c>
      <c r="C260" s="3" t="n">
        <v>445</v>
      </c>
      <c r="D260" s="17" t="n">
        <v>39355</v>
      </c>
      <c r="E260" s="4" t="n">
        <v>10.23</v>
      </c>
      <c r="F260" s="12" t="s">
        <v>744</v>
      </c>
    </row>
    <row r="261" customFormat="false" ht="16.5" hidden="false" customHeight="false" outlineLevel="0" collapsed="false">
      <c r="A261" s="1" t="s">
        <v>190</v>
      </c>
      <c r="B261" s="5" t="s">
        <v>191</v>
      </c>
      <c r="C261" s="10" t="n">
        <v>40</v>
      </c>
      <c r="D261" s="17" t="n">
        <v>39386</v>
      </c>
      <c r="E261" s="11" t="n">
        <v>11.266929923426</v>
      </c>
      <c r="F261" s="12" t="s">
        <v>744</v>
      </c>
    </row>
    <row r="262" customFormat="false" ht="16.5" hidden="false" customHeight="false" outlineLevel="0" collapsed="false">
      <c r="A262" s="1" t="s">
        <v>192</v>
      </c>
      <c r="B262" s="2" t="s">
        <v>193</v>
      </c>
      <c r="C262" s="3" t="n">
        <v>1116</v>
      </c>
      <c r="D262" s="17" t="n">
        <v>39355</v>
      </c>
      <c r="E262" s="4" t="n">
        <v>10.23</v>
      </c>
      <c r="F262" s="12" t="s">
        <v>744</v>
      </c>
    </row>
    <row r="263" customFormat="false" ht="16.5" hidden="false" customHeight="false" outlineLevel="0" collapsed="false">
      <c r="A263" s="1" t="s">
        <v>192</v>
      </c>
      <c r="B263" s="5" t="s">
        <v>193</v>
      </c>
      <c r="C263" s="10" t="n">
        <v>25</v>
      </c>
      <c r="D263" s="17" t="n">
        <v>39359</v>
      </c>
      <c r="E263" s="11" t="n">
        <v>0</v>
      </c>
      <c r="F263" s="12" t="s">
        <v>743</v>
      </c>
    </row>
    <row r="264" customFormat="false" ht="16.5" hidden="false" customHeight="false" outlineLevel="0" collapsed="false">
      <c r="A264" s="1" t="s">
        <v>192</v>
      </c>
      <c r="B264" s="5" t="s">
        <v>758</v>
      </c>
      <c r="C264" s="10" t="n">
        <v>15</v>
      </c>
      <c r="D264" s="17" t="n">
        <v>39364</v>
      </c>
      <c r="E264" s="11" t="n">
        <v>0</v>
      </c>
      <c r="F264" s="12" t="s">
        <v>743</v>
      </c>
    </row>
    <row r="265" customFormat="false" ht="16.5" hidden="false" customHeight="false" outlineLevel="0" collapsed="false">
      <c r="A265" s="1" t="s">
        <v>192</v>
      </c>
      <c r="B265" s="5" t="s">
        <v>193</v>
      </c>
      <c r="C265" s="10" t="n">
        <v>15</v>
      </c>
      <c r="D265" s="17" t="n">
        <v>39379</v>
      </c>
      <c r="E265" s="11" t="n">
        <v>0</v>
      </c>
      <c r="F265" s="12" t="s">
        <v>743</v>
      </c>
    </row>
    <row r="266" customFormat="false" ht="16.5" hidden="false" customHeight="false" outlineLevel="0" collapsed="false">
      <c r="A266" s="1" t="s">
        <v>192</v>
      </c>
      <c r="B266" s="5" t="s">
        <v>193</v>
      </c>
      <c r="C266" s="10" t="n">
        <v>43</v>
      </c>
      <c r="D266" s="17" t="n">
        <v>39386</v>
      </c>
      <c r="E266" s="11" t="n">
        <v>0</v>
      </c>
      <c r="F266" s="12" t="s">
        <v>743</v>
      </c>
    </row>
    <row r="267" customFormat="false" ht="16.5" hidden="false" customHeight="false" outlineLevel="0" collapsed="false">
      <c r="A267" s="1" t="s">
        <v>194</v>
      </c>
      <c r="B267" s="2" t="s">
        <v>195</v>
      </c>
      <c r="C267" s="3" t="n">
        <v>716</v>
      </c>
      <c r="D267" s="17" t="n">
        <v>39355</v>
      </c>
      <c r="E267" s="4" t="n">
        <v>10.39</v>
      </c>
      <c r="F267" s="12" t="s">
        <v>744</v>
      </c>
    </row>
    <row r="268" customFormat="false" ht="16.5" hidden="false" customHeight="false" outlineLevel="0" collapsed="false">
      <c r="A268" s="1" t="s">
        <v>194</v>
      </c>
      <c r="B268" s="5" t="s">
        <v>195</v>
      </c>
      <c r="C268" s="10" t="n">
        <v>15</v>
      </c>
      <c r="D268" s="17" t="n">
        <v>39358</v>
      </c>
      <c r="E268" s="11" t="n">
        <v>0</v>
      </c>
      <c r="F268" s="12" t="s">
        <v>743</v>
      </c>
    </row>
    <row r="269" customFormat="false" ht="16.5" hidden="false" customHeight="false" outlineLevel="0" collapsed="false">
      <c r="A269" s="1" t="s">
        <v>194</v>
      </c>
      <c r="B269" s="5" t="s">
        <v>195</v>
      </c>
      <c r="C269" s="10" t="n">
        <v>10</v>
      </c>
      <c r="D269" s="17" t="n">
        <v>39364</v>
      </c>
      <c r="E269" s="11" t="n">
        <v>6.42736023605957</v>
      </c>
      <c r="F269" s="12" t="s">
        <v>744</v>
      </c>
    </row>
    <row r="270" customFormat="false" ht="16.5" hidden="false" customHeight="false" outlineLevel="0" collapsed="false">
      <c r="A270" s="1" t="s">
        <v>194</v>
      </c>
      <c r="B270" s="5" t="s">
        <v>195</v>
      </c>
      <c r="C270" s="10" t="n">
        <v>10</v>
      </c>
      <c r="D270" s="17" t="n">
        <v>39381</v>
      </c>
      <c r="E270" s="11" t="n">
        <v>6.05056587101434</v>
      </c>
      <c r="F270" s="12" t="s">
        <v>744</v>
      </c>
    </row>
    <row r="271" customFormat="false" ht="16.5" hidden="false" customHeight="false" outlineLevel="0" collapsed="false">
      <c r="A271" s="1" t="s">
        <v>194</v>
      </c>
      <c r="B271" s="5" t="s">
        <v>195</v>
      </c>
      <c r="C271" s="10" t="n">
        <v>5</v>
      </c>
      <c r="D271" s="17" t="n">
        <v>39381</v>
      </c>
      <c r="E271" s="11" t="n">
        <v>0</v>
      </c>
      <c r="F271" s="12" t="s">
        <v>743</v>
      </c>
    </row>
    <row r="272" customFormat="false" ht="16.5" hidden="false" customHeight="false" outlineLevel="0" collapsed="false">
      <c r="A272" s="1" t="s">
        <v>194</v>
      </c>
      <c r="B272" s="5" t="s">
        <v>195</v>
      </c>
      <c r="C272" s="10" t="n">
        <v>10</v>
      </c>
      <c r="D272" s="17" t="n">
        <v>39386</v>
      </c>
      <c r="E272" s="11" t="n">
        <v>7.61719503155921</v>
      </c>
      <c r="F272" s="12" t="s">
        <v>744</v>
      </c>
    </row>
    <row r="273" customFormat="false" ht="16.5" hidden="false" customHeight="false" outlineLevel="0" collapsed="false">
      <c r="A273" s="1" t="s">
        <v>194</v>
      </c>
      <c r="B273" s="5" t="s">
        <v>195</v>
      </c>
      <c r="C273" s="10" t="n">
        <v>12</v>
      </c>
      <c r="D273" s="17" t="n">
        <v>39386</v>
      </c>
      <c r="E273" s="11" t="n">
        <v>13.0580924729579</v>
      </c>
      <c r="F273" s="12" t="s">
        <v>744</v>
      </c>
    </row>
    <row r="274" customFormat="false" ht="16.5" hidden="false" customHeight="false" outlineLevel="0" collapsed="false">
      <c r="A274" s="1" t="s">
        <v>196</v>
      </c>
      <c r="B274" s="2" t="s">
        <v>197</v>
      </c>
      <c r="C274" s="3" t="n">
        <v>228</v>
      </c>
      <c r="D274" s="17" t="n">
        <v>39355</v>
      </c>
      <c r="E274" s="4" t="n">
        <v>8.14</v>
      </c>
      <c r="F274" s="12" t="s">
        <v>744</v>
      </c>
    </row>
    <row r="275" customFormat="false" ht="16.5" hidden="false" customHeight="false" outlineLevel="0" collapsed="false">
      <c r="A275" s="1" t="s">
        <v>196</v>
      </c>
      <c r="B275" s="5" t="s">
        <v>197</v>
      </c>
      <c r="C275" s="10" t="n">
        <v>7</v>
      </c>
      <c r="D275" s="17" t="n">
        <v>39364</v>
      </c>
      <c r="E275" s="11" t="n">
        <v>0</v>
      </c>
      <c r="F275" s="12" t="s">
        <v>743</v>
      </c>
    </row>
    <row r="276" customFormat="false" ht="16.5" hidden="false" customHeight="false" outlineLevel="0" collapsed="false">
      <c r="A276" s="1" t="s">
        <v>196</v>
      </c>
      <c r="B276" s="5" t="s">
        <v>197</v>
      </c>
      <c r="C276" s="10" t="n">
        <v>13</v>
      </c>
      <c r="D276" s="17" t="n">
        <v>39372</v>
      </c>
      <c r="E276" s="11" t="n">
        <v>0</v>
      </c>
      <c r="F276" s="12" t="s">
        <v>743</v>
      </c>
    </row>
    <row r="277" customFormat="false" ht="16.5" hidden="false" customHeight="false" outlineLevel="0" collapsed="false">
      <c r="A277" s="1" t="s">
        <v>198</v>
      </c>
      <c r="B277" s="2" t="s">
        <v>199</v>
      </c>
      <c r="C277" s="3" t="n">
        <v>47</v>
      </c>
      <c r="D277" s="17" t="n">
        <v>39355</v>
      </c>
      <c r="E277" s="4" t="n">
        <v>8.57</v>
      </c>
      <c r="F277" s="12" t="s">
        <v>744</v>
      </c>
    </row>
    <row r="278" customFormat="false" ht="16.5" hidden="false" customHeight="false" outlineLevel="0" collapsed="false">
      <c r="A278" s="1" t="s">
        <v>198</v>
      </c>
      <c r="B278" s="5" t="s">
        <v>199</v>
      </c>
      <c r="C278" s="10" t="n">
        <v>4</v>
      </c>
      <c r="D278" s="17" t="n">
        <v>39379</v>
      </c>
      <c r="E278" s="11" t="n">
        <v>10.7320601987279</v>
      </c>
      <c r="F278" s="12" t="s">
        <v>744</v>
      </c>
    </row>
    <row r="279" customFormat="false" ht="16.5" hidden="false" customHeight="false" outlineLevel="0" collapsed="false">
      <c r="A279" s="1" t="s">
        <v>200</v>
      </c>
      <c r="B279" s="2" t="s">
        <v>201</v>
      </c>
      <c r="C279" s="3" t="n">
        <v>2929</v>
      </c>
      <c r="D279" s="17" t="n">
        <v>39355</v>
      </c>
      <c r="E279" s="4" t="n">
        <v>10.86</v>
      </c>
      <c r="F279" s="12" t="s">
        <v>744</v>
      </c>
    </row>
    <row r="280" customFormat="false" ht="16.5" hidden="false" customHeight="false" outlineLevel="0" collapsed="false">
      <c r="A280" s="1" t="s">
        <v>200</v>
      </c>
      <c r="B280" s="5" t="s">
        <v>201</v>
      </c>
      <c r="C280" s="10" t="n">
        <v>11</v>
      </c>
      <c r="D280" s="17" t="n">
        <v>39364</v>
      </c>
      <c r="E280" s="11" t="n">
        <v>0</v>
      </c>
      <c r="F280" s="12" t="s">
        <v>743</v>
      </c>
    </row>
    <row r="281" customFormat="false" ht="16.5" hidden="false" customHeight="false" outlineLevel="0" collapsed="false">
      <c r="A281" s="1" t="s">
        <v>200</v>
      </c>
      <c r="B281" s="5" t="s">
        <v>201</v>
      </c>
      <c r="C281" s="10" t="n">
        <v>207</v>
      </c>
      <c r="D281" s="17" t="n">
        <v>39364</v>
      </c>
      <c r="E281" s="11" t="n">
        <v>0</v>
      </c>
      <c r="F281" s="12" t="s">
        <v>743</v>
      </c>
    </row>
    <row r="282" customFormat="false" ht="16.5" hidden="false" customHeight="false" outlineLevel="0" collapsed="false">
      <c r="A282" s="1" t="s">
        <v>200</v>
      </c>
      <c r="B282" s="5" t="s">
        <v>201</v>
      </c>
      <c r="C282" s="10" t="n">
        <v>20</v>
      </c>
      <c r="D282" s="17" t="n">
        <v>39365</v>
      </c>
      <c r="E282" s="11" t="n">
        <v>8.57709248140856</v>
      </c>
      <c r="F282" s="12" t="s">
        <v>744</v>
      </c>
    </row>
    <row r="283" customFormat="false" ht="16.5" hidden="false" customHeight="false" outlineLevel="0" collapsed="false">
      <c r="A283" s="1" t="s">
        <v>200</v>
      </c>
      <c r="B283" s="5" t="s">
        <v>759</v>
      </c>
      <c r="C283" s="10" t="n">
        <v>9</v>
      </c>
      <c r="D283" s="17" t="n">
        <v>39372</v>
      </c>
      <c r="E283" s="11" t="n">
        <v>0</v>
      </c>
      <c r="F283" s="12" t="s">
        <v>743</v>
      </c>
    </row>
    <row r="284" customFormat="false" ht="16.5" hidden="false" customHeight="false" outlineLevel="0" collapsed="false">
      <c r="A284" s="1" t="s">
        <v>200</v>
      </c>
      <c r="B284" s="5" t="s">
        <v>201</v>
      </c>
      <c r="C284" s="10" t="n">
        <v>9</v>
      </c>
      <c r="D284" s="17" t="n">
        <v>39379</v>
      </c>
      <c r="E284" s="11" t="n">
        <v>0</v>
      </c>
      <c r="F284" s="12" t="s">
        <v>743</v>
      </c>
    </row>
    <row r="285" customFormat="false" ht="16.5" hidden="false" customHeight="false" outlineLevel="0" collapsed="false">
      <c r="A285" s="1" t="s">
        <v>202</v>
      </c>
      <c r="B285" s="2" t="s">
        <v>203</v>
      </c>
      <c r="C285" s="3" t="n">
        <v>973</v>
      </c>
      <c r="D285" s="17" t="n">
        <v>39355</v>
      </c>
      <c r="E285" s="4" t="n">
        <v>8.24</v>
      </c>
      <c r="F285" s="12" t="s">
        <v>744</v>
      </c>
    </row>
    <row r="286" customFormat="false" ht="16.5" hidden="false" customHeight="false" outlineLevel="0" collapsed="false">
      <c r="A286" s="1" t="s">
        <v>202</v>
      </c>
      <c r="B286" s="5" t="s">
        <v>203</v>
      </c>
      <c r="C286" s="10" t="n">
        <v>4</v>
      </c>
      <c r="D286" s="17" t="n">
        <v>39359</v>
      </c>
      <c r="E286" s="11" t="n">
        <v>9.37801607897789</v>
      </c>
      <c r="F286" s="12" t="s">
        <v>744</v>
      </c>
    </row>
    <row r="287" customFormat="false" ht="16.5" hidden="false" customHeight="false" outlineLevel="0" collapsed="false">
      <c r="A287" s="1" t="s">
        <v>202</v>
      </c>
      <c r="B287" s="5" t="s">
        <v>203</v>
      </c>
      <c r="C287" s="10" t="n">
        <v>8</v>
      </c>
      <c r="D287" s="17" t="n">
        <v>39364</v>
      </c>
      <c r="E287" s="11" t="n">
        <v>4.75724612181663</v>
      </c>
      <c r="F287" s="12" t="s">
        <v>744</v>
      </c>
    </row>
    <row r="288" customFormat="false" ht="16.5" hidden="false" customHeight="false" outlineLevel="0" collapsed="false">
      <c r="A288" s="1" t="s">
        <v>202</v>
      </c>
      <c r="B288" s="5" t="s">
        <v>203</v>
      </c>
      <c r="C288" s="10" t="n">
        <v>10</v>
      </c>
      <c r="D288" s="17" t="n">
        <v>39364</v>
      </c>
      <c r="E288" s="11" t="n">
        <v>10.0954968410738</v>
      </c>
      <c r="F288" s="12" t="s">
        <v>744</v>
      </c>
    </row>
    <row r="289" customFormat="false" ht="16.5" hidden="false" customHeight="false" outlineLevel="0" collapsed="false">
      <c r="A289" s="1" t="s">
        <v>202</v>
      </c>
      <c r="B289" s="5" t="s">
        <v>203</v>
      </c>
      <c r="C289" s="10" t="n">
        <v>12</v>
      </c>
      <c r="D289" s="17" t="n">
        <v>39364</v>
      </c>
      <c r="E289" s="11" t="n">
        <v>5.93581066616777</v>
      </c>
      <c r="F289" s="12" t="s">
        <v>744</v>
      </c>
    </row>
    <row r="290" customFormat="false" ht="16.5" hidden="false" customHeight="false" outlineLevel="0" collapsed="false">
      <c r="A290" s="1" t="s">
        <v>202</v>
      </c>
      <c r="B290" s="5" t="s">
        <v>203</v>
      </c>
      <c r="C290" s="10" t="n">
        <v>8</v>
      </c>
      <c r="D290" s="17" t="n">
        <v>39365</v>
      </c>
      <c r="E290" s="11" t="n">
        <v>7.57788691362599</v>
      </c>
      <c r="F290" s="12" t="s">
        <v>744</v>
      </c>
    </row>
    <row r="291" customFormat="false" ht="16.5" hidden="false" customHeight="false" outlineLevel="0" collapsed="false">
      <c r="A291" s="1" t="s">
        <v>202</v>
      </c>
      <c r="B291" s="5" t="s">
        <v>203</v>
      </c>
      <c r="C291" s="10" t="n">
        <v>12</v>
      </c>
      <c r="D291" s="17" t="n">
        <v>39372</v>
      </c>
      <c r="E291" s="11" t="n">
        <v>8.72871320087236</v>
      </c>
      <c r="F291" s="12" t="s">
        <v>744</v>
      </c>
    </row>
    <row r="292" customFormat="false" ht="16.5" hidden="false" customHeight="false" outlineLevel="0" collapsed="false">
      <c r="A292" s="1" t="s">
        <v>202</v>
      </c>
      <c r="B292" s="5" t="s">
        <v>203</v>
      </c>
      <c r="C292" s="10" t="n">
        <v>31</v>
      </c>
      <c r="D292" s="17" t="n">
        <v>39373</v>
      </c>
      <c r="E292" s="11" t="n">
        <v>0</v>
      </c>
      <c r="F292" s="12" t="s">
        <v>743</v>
      </c>
    </row>
    <row r="293" customFormat="false" ht="16.5" hidden="false" customHeight="false" outlineLevel="0" collapsed="false">
      <c r="A293" s="1" t="s">
        <v>204</v>
      </c>
      <c r="B293" s="2" t="s">
        <v>205</v>
      </c>
      <c r="C293" s="3" t="n">
        <v>798</v>
      </c>
      <c r="D293" s="17" t="n">
        <v>39355</v>
      </c>
      <c r="E293" s="4" t="n">
        <v>10.66</v>
      </c>
      <c r="F293" s="12" t="s">
        <v>744</v>
      </c>
    </row>
    <row r="294" customFormat="false" ht="16.5" hidden="false" customHeight="false" outlineLevel="0" collapsed="false">
      <c r="A294" s="1" t="s">
        <v>204</v>
      </c>
      <c r="B294" s="5" t="s">
        <v>205</v>
      </c>
      <c r="C294" s="10" t="n">
        <v>20</v>
      </c>
      <c r="D294" s="17" t="n">
        <v>39364</v>
      </c>
      <c r="E294" s="11" t="n">
        <v>12.4647543819512</v>
      </c>
      <c r="F294" s="12" t="s">
        <v>744</v>
      </c>
    </row>
    <row r="295" customFormat="false" ht="16.5" hidden="false" customHeight="false" outlineLevel="0" collapsed="false">
      <c r="A295" s="1" t="s">
        <v>204</v>
      </c>
      <c r="B295" s="5" t="s">
        <v>205</v>
      </c>
      <c r="C295" s="10" t="n">
        <v>50</v>
      </c>
      <c r="D295" s="17" t="n">
        <v>39373</v>
      </c>
      <c r="E295" s="11" t="n">
        <v>9.82553096289266</v>
      </c>
      <c r="F295" s="12" t="s">
        <v>744</v>
      </c>
    </row>
    <row r="296" customFormat="false" ht="16.5" hidden="false" customHeight="false" outlineLevel="0" collapsed="false">
      <c r="A296" s="1" t="s">
        <v>206</v>
      </c>
      <c r="B296" s="2" t="s">
        <v>207</v>
      </c>
      <c r="C296" s="3" t="n">
        <v>1527</v>
      </c>
      <c r="D296" s="17" t="n">
        <v>39355</v>
      </c>
      <c r="E296" s="4" t="n">
        <v>8.05</v>
      </c>
      <c r="F296" s="12" t="s">
        <v>744</v>
      </c>
    </row>
    <row r="297" customFormat="false" ht="16.5" hidden="false" customHeight="false" outlineLevel="0" collapsed="false">
      <c r="A297" s="1" t="s">
        <v>206</v>
      </c>
      <c r="B297" s="5" t="s">
        <v>207</v>
      </c>
      <c r="C297" s="10" t="n">
        <v>100</v>
      </c>
      <c r="D297" s="17" t="n">
        <v>39359</v>
      </c>
      <c r="E297" s="11" t="n">
        <v>11.4273241772965</v>
      </c>
      <c r="F297" s="12" t="s">
        <v>744</v>
      </c>
    </row>
    <row r="298" customFormat="false" ht="16.5" hidden="false" customHeight="false" outlineLevel="0" collapsed="false">
      <c r="A298" s="1" t="s">
        <v>206</v>
      </c>
      <c r="B298" s="5" t="s">
        <v>207</v>
      </c>
      <c r="C298" s="10" t="n">
        <v>25</v>
      </c>
      <c r="D298" s="17" t="n">
        <v>39365</v>
      </c>
      <c r="E298" s="11" t="n">
        <v>0</v>
      </c>
      <c r="F298" s="12" t="s">
        <v>743</v>
      </c>
    </row>
    <row r="299" customFormat="false" ht="16.5" hidden="false" customHeight="false" outlineLevel="0" collapsed="false">
      <c r="A299" s="1" t="s">
        <v>206</v>
      </c>
      <c r="B299" s="5" t="s">
        <v>760</v>
      </c>
      <c r="C299" s="10" t="n">
        <v>3</v>
      </c>
      <c r="D299" s="17" t="n">
        <v>39381</v>
      </c>
      <c r="E299" s="11" t="n">
        <v>0</v>
      </c>
      <c r="F299" s="12" t="s">
        <v>743</v>
      </c>
    </row>
    <row r="300" customFormat="false" ht="16.5" hidden="false" customHeight="false" outlineLevel="0" collapsed="false">
      <c r="A300" s="1" t="s">
        <v>208</v>
      </c>
      <c r="B300" s="2" t="s">
        <v>209</v>
      </c>
      <c r="C300" s="3" t="n">
        <v>84</v>
      </c>
      <c r="D300" s="17" t="n">
        <v>39355</v>
      </c>
      <c r="E300" s="4" t="n">
        <v>8.68</v>
      </c>
      <c r="F300" s="12" t="s">
        <v>744</v>
      </c>
    </row>
    <row r="301" customFormat="false" ht="16.5" hidden="false" customHeight="false" outlineLevel="0" collapsed="false">
      <c r="A301" s="1" t="s">
        <v>208</v>
      </c>
      <c r="B301" s="5" t="s">
        <v>209</v>
      </c>
      <c r="C301" s="10" t="n">
        <v>7</v>
      </c>
      <c r="D301" s="17" t="n">
        <v>39358</v>
      </c>
      <c r="E301" s="11" t="n">
        <v>0</v>
      </c>
      <c r="F301" s="12" t="s">
        <v>743</v>
      </c>
    </row>
    <row r="302" customFormat="false" ht="16.5" hidden="false" customHeight="false" outlineLevel="0" collapsed="false">
      <c r="A302" s="1" t="s">
        <v>210</v>
      </c>
      <c r="B302" s="2" t="s">
        <v>211</v>
      </c>
      <c r="C302" s="3" t="n">
        <v>7636</v>
      </c>
      <c r="D302" s="17" t="n">
        <v>39355</v>
      </c>
      <c r="E302" s="4" t="n">
        <v>20.27</v>
      </c>
      <c r="F302" s="12" t="s">
        <v>744</v>
      </c>
    </row>
    <row r="303" customFormat="false" ht="16.5" hidden="false" customHeight="false" outlineLevel="0" collapsed="false">
      <c r="A303" s="1" t="s">
        <v>210</v>
      </c>
      <c r="B303" s="5" t="s">
        <v>211</v>
      </c>
      <c r="C303" s="10" t="n">
        <v>50</v>
      </c>
      <c r="D303" s="17" t="n">
        <v>39359</v>
      </c>
      <c r="E303" s="11" t="n">
        <v>15.7954725736081</v>
      </c>
      <c r="F303" s="12" t="s">
        <v>744</v>
      </c>
    </row>
    <row r="304" customFormat="false" ht="16.5" hidden="false" customHeight="false" outlineLevel="0" collapsed="false">
      <c r="A304" s="1" t="s">
        <v>210</v>
      </c>
      <c r="B304" s="5" t="s">
        <v>761</v>
      </c>
      <c r="C304" s="10" t="n">
        <v>200</v>
      </c>
      <c r="D304" s="17" t="n">
        <v>39364</v>
      </c>
      <c r="E304" s="11" t="n">
        <v>25.5797436949501</v>
      </c>
      <c r="F304" s="12" t="s">
        <v>744</v>
      </c>
    </row>
    <row r="305" customFormat="false" ht="16.5" hidden="false" customHeight="false" outlineLevel="0" collapsed="false">
      <c r="A305" s="1" t="s">
        <v>210</v>
      </c>
      <c r="B305" s="5" t="s">
        <v>762</v>
      </c>
      <c r="C305" s="10" t="n">
        <v>15</v>
      </c>
      <c r="D305" s="17" t="n">
        <v>39364</v>
      </c>
      <c r="E305" s="11" t="n">
        <v>0</v>
      </c>
      <c r="F305" s="12" t="s">
        <v>743</v>
      </c>
    </row>
    <row r="306" customFormat="false" ht="16.5" hidden="false" customHeight="false" outlineLevel="0" collapsed="false">
      <c r="A306" s="1" t="s">
        <v>210</v>
      </c>
      <c r="B306" s="5" t="s">
        <v>762</v>
      </c>
      <c r="C306" s="10" t="n">
        <v>25</v>
      </c>
      <c r="D306" s="17" t="n">
        <v>39365</v>
      </c>
      <c r="E306" s="11" t="n">
        <v>0</v>
      </c>
      <c r="F306" s="12" t="s">
        <v>743</v>
      </c>
    </row>
    <row r="307" customFormat="false" ht="16.5" hidden="false" customHeight="false" outlineLevel="0" collapsed="false">
      <c r="A307" s="1" t="s">
        <v>210</v>
      </c>
      <c r="B307" s="5" t="s">
        <v>211</v>
      </c>
      <c r="C307" s="10" t="n">
        <v>200</v>
      </c>
      <c r="D307" s="17" t="n">
        <v>39379</v>
      </c>
      <c r="E307" s="11" t="n">
        <v>23.4652824717829</v>
      </c>
      <c r="F307" s="12" t="s">
        <v>744</v>
      </c>
    </row>
    <row r="308" customFormat="false" ht="16.5" hidden="false" customHeight="false" outlineLevel="0" collapsed="false">
      <c r="A308" s="1" t="s">
        <v>210</v>
      </c>
      <c r="B308" s="5" t="s">
        <v>211</v>
      </c>
      <c r="C308" s="10" t="n">
        <v>150</v>
      </c>
      <c r="D308" s="17" t="n">
        <v>39386</v>
      </c>
      <c r="E308" s="11" t="n">
        <v>27.4627536700723</v>
      </c>
      <c r="F308" s="12" t="s">
        <v>744</v>
      </c>
    </row>
    <row r="309" customFormat="false" ht="16.5" hidden="false" customHeight="false" outlineLevel="0" collapsed="false">
      <c r="A309" s="1" t="s">
        <v>210</v>
      </c>
      <c r="B309" s="5" t="s">
        <v>211</v>
      </c>
      <c r="C309" s="10" t="n">
        <v>30</v>
      </c>
      <c r="D309" s="17" t="n">
        <v>39386</v>
      </c>
      <c r="E309" s="11" t="n">
        <v>23.6373920700014</v>
      </c>
      <c r="F309" s="12" t="s">
        <v>744</v>
      </c>
    </row>
    <row r="310" customFormat="false" ht="16.5" hidden="false" customHeight="false" outlineLevel="0" collapsed="false">
      <c r="A310" s="1" t="s">
        <v>212</v>
      </c>
      <c r="B310" s="2" t="s">
        <v>213</v>
      </c>
      <c r="C310" s="3" t="n">
        <v>119</v>
      </c>
      <c r="D310" s="17" t="n">
        <v>39355</v>
      </c>
      <c r="E310" s="4" t="n">
        <v>7.6</v>
      </c>
      <c r="F310" s="12" t="s">
        <v>744</v>
      </c>
    </row>
    <row r="311" customFormat="false" ht="16.5" hidden="false" customHeight="false" outlineLevel="0" collapsed="false">
      <c r="A311" s="1" t="s">
        <v>212</v>
      </c>
      <c r="B311" s="5" t="s">
        <v>213</v>
      </c>
      <c r="C311" s="10" t="n">
        <v>10</v>
      </c>
      <c r="D311" s="17" t="n">
        <v>39372</v>
      </c>
      <c r="E311" s="11" t="n">
        <v>5.6507397670734</v>
      </c>
      <c r="F311" s="12" t="s">
        <v>744</v>
      </c>
    </row>
    <row r="312" customFormat="false" ht="16.5" hidden="false" customHeight="false" outlineLevel="0" collapsed="false">
      <c r="A312" s="1" t="s">
        <v>214</v>
      </c>
      <c r="B312" s="2" t="s">
        <v>215</v>
      </c>
      <c r="C312" s="3" t="n">
        <v>111</v>
      </c>
      <c r="D312" s="17" t="n">
        <v>39355</v>
      </c>
      <c r="E312" s="4" t="n">
        <v>7.56</v>
      </c>
      <c r="F312" s="12" t="s">
        <v>744</v>
      </c>
    </row>
    <row r="313" customFormat="false" ht="16.5" hidden="false" customHeight="false" outlineLevel="0" collapsed="false">
      <c r="A313" s="1" t="s">
        <v>214</v>
      </c>
      <c r="B313" s="5" t="s">
        <v>215</v>
      </c>
      <c r="C313" s="10" t="n">
        <v>10</v>
      </c>
      <c r="D313" s="17" t="n">
        <v>39372</v>
      </c>
      <c r="E313" s="11" t="n">
        <v>9.86912006141372</v>
      </c>
      <c r="F313" s="12" t="s">
        <v>744</v>
      </c>
    </row>
    <row r="314" customFormat="false" ht="16.5" hidden="false" customHeight="false" outlineLevel="0" collapsed="false">
      <c r="A314" s="1" t="s">
        <v>216</v>
      </c>
      <c r="B314" s="2" t="s">
        <v>217</v>
      </c>
      <c r="C314" s="3" t="n">
        <v>504</v>
      </c>
      <c r="D314" s="17" t="n">
        <v>39355</v>
      </c>
      <c r="E314" s="4" t="n">
        <v>8.68</v>
      </c>
      <c r="F314" s="12" t="s">
        <v>744</v>
      </c>
    </row>
    <row r="315" customFormat="false" ht="16.5" hidden="false" customHeight="false" outlineLevel="0" collapsed="false">
      <c r="A315" s="1" t="s">
        <v>216</v>
      </c>
      <c r="B315" s="5" t="s">
        <v>217</v>
      </c>
      <c r="C315" s="10" t="n">
        <v>24</v>
      </c>
      <c r="D315" s="17" t="n">
        <v>39364</v>
      </c>
      <c r="E315" s="11" t="n">
        <v>8.06660789584085</v>
      </c>
      <c r="F315" s="12" t="s">
        <v>744</v>
      </c>
    </row>
    <row r="316" customFormat="false" ht="16.5" hidden="false" customHeight="false" outlineLevel="0" collapsed="false">
      <c r="A316" s="1" t="s">
        <v>216</v>
      </c>
      <c r="B316" s="5" t="s">
        <v>217</v>
      </c>
      <c r="C316" s="10" t="n">
        <v>20</v>
      </c>
      <c r="D316" s="17" t="n">
        <v>39381</v>
      </c>
      <c r="E316" s="11" t="n">
        <v>10.310463413001</v>
      </c>
      <c r="F316" s="12" t="s">
        <v>744</v>
      </c>
    </row>
    <row r="317" customFormat="false" ht="16.5" hidden="false" customHeight="false" outlineLevel="0" collapsed="false">
      <c r="A317" s="1" t="s">
        <v>218</v>
      </c>
      <c r="B317" s="2" t="s">
        <v>219</v>
      </c>
      <c r="C317" s="3" t="n">
        <v>392</v>
      </c>
      <c r="D317" s="17" t="n">
        <v>39355</v>
      </c>
      <c r="E317" s="4" t="n">
        <v>8.96</v>
      </c>
      <c r="F317" s="12" t="s">
        <v>744</v>
      </c>
    </row>
    <row r="318" customFormat="false" ht="16.5" hidden="false" customHeight="false" outlineLevel="0" collapsed="false">
      <c r="A318" s="1" t="s">
        <v>218</v>
      </c>
      <c r="B318" s="5" t="s">
        <v>219</v>
      </c>
      <c r="C318" s="10" t="n">
        <v>14</v>
      </c>
      <c r="D318" s="17" t="n">
        <v>39358</v>
      </c>
      <c r="E318" s="11" t="n">
        <v>8.97599735986205</v>
      </c>
      <c r="F318" s="12" t="s">
        <v>744</v>
      </c>
    </row>
    <row r="319" customFormat="false" ht="16.5" hidden="false" customHeight="false" outlineLevel="0" collapsed="false">
      <c r="A319" s="1" t="s">
        <v>218</v>
      </c>
      <c r="B319" s="5" t="s">
        <v>763</v>
      </c>
      <c r="C319" s="10" t="n">
        <v>15</v>
      </c>
      <c r="D319" s="17" t="n">
        <v>39365</v>
      </c>
      <c r="E319" s="11" t="n">
        <v>0</v>
      </c>
      <c r="F319" s="12" t="s">
        <v>743</v>
      </c>
    </row>
    <row r="320" customFormat="false" ht="16.5" hidden="false" customHeight="false" outlineLevel="0" collapsed="false">
      <c r="A320" s="1" t="s">
        <v>218</v>
      </c>
      <c r="B320" s="5" t="s">
        <v>219</v>
      </c>
      <c r="C320" s="10" t="n">
        <v>5</v>
      </c>
      <c r="D320" s="17" t="n">
        <v>39381</v>
      </c>
      <c r="E320" s="11" t="n">
        <v>0</v>
      </c>
      <c r="F320" s="12" t="s">
        <v>743</v>
      </c>
    </row>
    <row r="321" customFormat="false" ht="16.5" hidden="false" customHeight="false" outlineLevel="0" collapsed="false">
      <c r="A321" s="1" t="s">
        <v>220</v>
      </c>
      <c r="B321" s="2" t="s">
        <v>221</v>
      </c>
      <c r="C321" s="3" t="n">
        <v>496</v>
      </c>
      <c r="D321" s="17" t="n">
        <v>39355</v>
      </c>
      <c r="E321" s="4" t="n">
        <v>10.48</v>
      </c>
      <c r="F321" s="12" t="s">
        <v>744</v>
      </c>
    </row>
    <row r="322" customFormat="false" ht="16.5" hidden="false" customHeight="false" outlineLevel="0" collapsed="false">
      <c r="A322" s="1" t="s">
        <v>220</v>
      </c>
      <c r="B322" s="5" t="s">
        <v>221</v>
      </c>
      <c r="C322" s="10" t="n">
        <v>22</v>
      </c>
      <c r="D322" s="17" t="n">
        <v>39358</v>
      </c>
      <c r="E322" s="11" t="n">
        <v>5.34426827819474</v>
      </c>
      <c r="F322" s="12" t="s">
        <v>744</v>
      </c>
    </row>
    <row r="323" customFormat="false" ht="16.5" hidden="false" customHeight="false" outlineLevel="0" collapsed="false">
      <c r="A323" s="1" t="s">
        <v>220</v>
      </c>
      <c r="B323" s="5" t="s">
        <v>221</v>
      </c>
      <c r="C323" s="10" t="n">
        <v>12</v>
      </c>
      <c r="D323" s="17" t="n">
        <v>39373</v>
      </c>
      <c r="E323" s="11" t="n">
        <v>14.9134671105659</v>
      </c>
      <c r="F323" s="12" t="s">
        <v>744</v>
      </c>
    </row>
    <row r="324" customFormat="false" ht="16.5" hidden="false" customHeight="false" outlineLevel="0" collapsed="false">
      <c r="A324" s="1" t="s">
        <v>220</v>
      </c>
      <c r="B324" s="5" t="s">
        <v>221</v>
      </c>
      <c r="C324" s="10" t="n">
        <v>9</v>
      </c>
      <c r="D324" s="17" t="n">
        <v>39386</v>
      </c>
      <c r="E324" s="11" t="n">
        <v>0</v>
      </c>
      <c r="F324" s="12" t="s">
        <v>743</v>
      </c>
    </row>
    <row r="325" customFormat="false" ht="16.5" hidden="false" customHeight="false" outlineLevel="0" collapsed="false">
      <c r="A325" s="1" t="s">
        <v>222</v>
      </c>
      <c r="B325" s="2" t="s">
        <v>223</v>
      </c>
      <c r="C325" s="3" t="n">
        <v>146</v>
      </c>
      <c r="D325" s="17" t="n">
        <v>39355</v>
      </c>
      <c r="E325" s="4" t="n">
        <v>7.73</v>
      </c>
      <c r="F325" s="12" t="s">
        <v>744</v>
      </c>
    </row>
    <row r="326" customFormat="false" ht="16.5" hidden="false" customHeight="false" outlineLevel="0" collapsed="false">
      <c r="A326" s="1" t="s">
        <v>222</v>
      </c>
      <c r="B326" s="5" t="s">
        <v>223</v>
      </c>
      <c r="C326" s="10" t="n">
        <v>13</v>
      </c>
      <c r="D326" s="17" t="n">
        <v>39373</v>
      </c>
      <c r="E326" s="11" t="n">
        <v>0</v>
      </c>
      <c r="F326" s="12" t="s">
        <v>743</v>
      </c>
    </row>
    <row r="327" customFormat="false" ht="16.5" hidden="false" customHeight="false" outlineLevel="0" collapsed="false">
      <c r="A327" s="1" t="s">
        <v>224</v>
      </c>
      <c r="B327" s="2" t="s">
        <v>225</v>
      </c>
      <c r="C327" s="3" t="n">
        <v>112</v>
      </c>
      <c r="D327" s="17" t="n">
        <v>39355</v>
      </c>
      <c r="E327" s="4" t="n">
        <v>7.56</v>
      </c>
      <c r="F327" s="12" t="s">
        <v>744</v>
      </c>
    </row>
    <row r="328" customFormat="false" ht="16.5" hidden="false" customHeight="false" outlineLevel="0" collapsed="false">
      <c r="A328" s="1" t="s">
        <v>224</v>
      </c>
      <c r="B328" s="5" t="s">
        <v>225</v>
      </c>
      <c r="C328" s="10" t="n">
        <v>10</v>
      </c>
      <c r="D328" s="17" t="n">
        <v>39364</v>
      </c>
      <c r="E328" s="11" t="n">
        <v>4.76133751945305</v>
      </c>
      <c r="F328" s="12" t="s">
        <v>744</v>
      </c>
    </row>
    <row r="329" customFormat="false" ht="16.5" hidden="false" customHeight="false" outlineLevel="0" collapsed="false">
      <c r="A329" s="1" t="s">
        <v>226</v>
      </c>
      <c r="B329" s="2" t="s">
        <v>227</v>
      </c>
      <c r="C329" s="3" t="n">
        <v>564</v>
      </c>
      <c r="D329" s="17" t="n">
        <v>39355</v>
      </c>
      <c r="E329" s="4" t="n">
        <v>8.88</v>
      </c>
      <c r="F329" s="12" t="s">
        <v>744</v>
      </c>
    </row>
    <row r="330" customFormat="false" ht="16.5" hidden="false" customHeight="false" outlineLevel="0" collapsed="false">
      <c r="A330" s="1" t="s">
        <v>226</v>
      </c>
      <c r="B330" s="5" t="s">
        <v>227</v>
      </c>
      <c r="C330" s="10" t="n">
        <v>20</v>
      </c>
      <c r="D330" s="17" t="n">
        <v>39381</v>
      </c>
      <c r="E330" s="11" t="n">
        <v>4.8081331660962</v>
      </c>
      <c r="F330" s="12" t="s">
        <v>744</v>
      </c>
    </row>
    <row r="331" customFormat="false" ht="16.5" hidden="false" customHeight="false" outlineLevel="0" collapsed="false">
      <c r="A331" s="1" t="s">
        <v>226</v>
      </c>
      <c r="B331" s="5" t="s">
        <v>227</v>
      </c>
      <c r="C331" s="10" t="n">
        <v>28</v>
      </c>
      <c r="D331" s="17" t="n">
        <v>39385</v>
      </c>
      <c r="E331" s="11" t="n">
        <v>7.59240799077298</v>
      </c>
      <c r="F331" s="12" t="s">
        <v>744</v>
      </c>
    </row>
    <row r="332" customFormat="false" ht="16.5" hidden="false" customHeight="false" outlineLevel="0" collapsed="false">
      <c r="A332" s="1" t="s">
        <v>228</v>
      </c>
      <c r="B332" s="2" t="s">
        <v>229</v>
      </c>
      <c r="C332" s="3" t="n">
        <v>161</v>
      </c>
      <c r="D332" s="17" t="n">
        <v>39355</v>
      </c>
      <c r="E332" s="4" t="n">
        <v>7.81</v>
      </c>
      <c r="F332" s="12" t="s">
        <v>744</v>
      </c>
    </row>
    <row r="333" customFormat="false" ht="16.5" hidden="false" customHeight="false" outlineLevel="0" collapsed="false">
      <c r="A333" s="1" t="s">
        <v>228</v>
      </c>
      <c r="B333" s="5" t="s">
        <v>229</v>
      </c>
      <c r="C333" s="10" t="n">
        <v>14</v>
      </c>
      <c r="D333" s="17" t="n">
        <v>39365</v>
      </c>
      <c r="E333" s="11" t="n">
        <v>9.17803508045988</v>
      </c>
      <c r="F333" s="12" t="s">
        <v>744</v>
      </c>
    </row>
    <row r="334" customFormat="false" ht="16.5" hidden="false" customHeight="false" outlineLevel="0" collapsed="false">
      <c r="A334" s="1" t="s">
        <v>230</v>
      </c>
      <c r="B334" s="2" t="s">
        <v>231</v>
      </c>
      <c r="C334" s="3" t="n">
        <v>325</v>
      </c>
      <c r="D334" s="17" t="n">
        <v>39355</v>
      </c>
      <c r="E334" s="4" t="n">
        <v>8.63</v>
      </c>
      <c r="F334" s="12" t="s">
        <v>744</v>
      </c>
    </row>
    <row r="335" customFormat="false" ht="16.5" hidden="false" customHeight="false" outlineLevel="0" collapsed="false">
      <c r="A335" s="1" t="s">
        <v>230</v>
      </c>
      <c r="B335" s="5" t="s">
        <v>231</v>
      </c>
      <c r="C335" s="10" t="n">
        <v>8</v>
      </c>
      <c r="D335" s="17" t="n">
        <v>39358</v>
      </c>
      <c r="E335" s="11" t="n">
        <v>4.33487780334648</v>
      </c>
      <c r="F335" s="12" t="s">
        <v>744</v>
      </c>
    </row>
    <row r="336" customFormat="false" ht="16.5" hidden="false" customHeight="false" outlineLevel="0" collapsed="false">
      <c r="A336" s="1" t="s">
        <v>230</v>
      </c>
      <c r="B336" s="5" t="s">
        <v>764</v>
      </c>
      <c r="C336" s="10" t="n">
        <v>20</v>
      </c>
      <c r="D336" s="17" t="n">
        <v>39379</v>
      </c>
      <c r="E336" s="11" t="n">
        <v>11.4986586757484</v>
      </c>
      <c r="F336" s="12" t="s">
        <v>744</v>
      </c>
    </row>
    <row r="337" customFormat="false" ht="16.5" hidden="false" customHeight="false" outlineLevel="0" collapsed="false">
      <c r="A337" s="1" t="s">
        <v>232</v>
      </c>
      <c r="B337" s="2" t="s">
        <v>233</v>
      </c>
      <c r="C337" s="3" t="n">
        <v>288</v>
      </c>
      <c r="D337" s="17" t="n">
        <v>39355</v>
      </c>
      <c r="E337" s="4" t="n">
        <v>8.44</v>
      </c>
      <c r="F337" s="12" t="s">
        <v>744</v>
      </c>
    </row>
    <row r="338" customFormat="false" ht="16.5" hidden="false" customHeight="false" outlineLevel="0" collapsed="false">
      <c r="A338" s="1" t="s">
        <v>232</v>
      </c>
      <c r="B338" s="5" t="s">
        <v>233</v>
      </c>
      <c r="C338" s="10" t="n">
        <v>15</v>
      </c>
      <c r="D338" s="17" t="n">
        <v>39364</v>
      </c>
      <c r="E338" s="11" t="n">
        <v>0</v>
      </c>
      <c r="F338" s="12" t="s">
        <v>743</v>
      </c>
    </row>
    <row r="339" customFormat="false" ht="16.5" hidden="false" customHeight="false" outlineLevel="0" collapsed="false">
      <c r="A339" s="1" t="s">
        <v>232</v>
      </c>
      <c r="B339" s="5" t="s">
        <v>233</v>
      </c>
      <c r="C339" s="10" t="n">
        <v>10</v>
      </c>
      <c r="D339" s="17" t="n">
        <v>39386</v>
      </c>
      <c r="E339" s="11" t="n">
        <v>6.30852060697324</v>
      </c>
      <c r="F339" s="12" t="s">
        <v>744</v>
      </c>
    </row>
    <row r="340" customFormat="false" ht="16.5" hidden="false" customHeight="false" outlineLevel="0" collapsed="false">
      <c r="A340" s="1" t="s">
        <v>234</v>
      </c>
      <c r="B340" s="2" t="s">
        <v>235</v>
      </c>
      <c r="C340" s="3" t="n">
        <v>3112</v>
      </c>
      <c r="D340" s="17" t="n">
        <v>39355</v>
      </c>
      <c r="E340" s="4" t="n">
        <v>11.22</v>
      </c>
      <c r="F340" s="12" t="s">
        <v>744</v>
      </c>
    </row>
    <row r="341" customFormat="false" ht="16.5" hidden="false" customHeight="false" outlineLevel="0" collapsed="false">
      <c r="A341" s="1" t="s">
        <v>234</v>
      </c>
      <c r="B341" s="5" t="s">
        <v>235</v>
      </c>
      <c r="C341" s="10" t="n">
        <v>8</v>
      </c>
      <c r="D341" s="17" t="n">
        <v>39364</v>
      </c>
      <c r="E341" s="11" t="n">
        <v>10.8537294334498</v>
      </c>
      <c r="F341" s="12" t="s">
        <v>744</v>
      </c>
    </row>
    <row r="342" customFormat="false" ht="16.5" hidden="false" customHeight="false" outlineLevel="0" collapsed="false">
      <c r="A342" s="1" t="s">
        <v>234</v>
      </c>
      <c r="B342" s="5" t="s">
        <v>235</v>
      </c>
      <c r="C342" s="10" t="n">
        <v>10</v>
      </c>
      <c r="D342" s="17" t="n">
        <v>39364</v>
      </c>
      <c r="E342" s="11" t="n">
        <v>6.84785485029376</v>
      </c>
      <c r="F342" s="12" t="s">
        <v>744</v>
      </c>
    </row>
    <row r="343" customFormat="false" ht="16.5" hidden="false" customHeight="false" outlineLevel="0" collapsed="false">
      <c r="A343" s="1" t="s">
        <v>234</v>
      </c>
      <c r="B343" s="5" t="s">
        <v>235</v>
      </c>
      <c r="C343" s="10" t="n">
        <v>10</v>
      </c>
      <c r="D343" s="17" t="n">
        <v>39365</v>
      </c>
      <c r="E343" s="11" t="n">
        <v>13.6935736749985</v>
      </c>
      <c r="F343" s="12" t="s">
        <v>744</v>
      </c>
    </row>
    <row r="344" customFormat="false" ht="16.5" hidden="false" customHeight="false" outlineLevel="0" collapsed="false">
      <c r="A344" s="1" t="s">
        <v>234</v>
      </c>
      <c r="B344" s="5" t="s">
        <v>235</v>
      </c>
      <c r="C344" s="10" t="n">
        <v>50</v>
      </c>
      <c r="D344" s="17" t="n">
        <v>39372</v>
      </c>
      <c r="E344" s="11" t="n">
        <v>15.2581511006615</v>
      </c>
      <c r="F344" s="12" t="s">
        <v>744</v>
      </c>
    </row>
    <row r="345" customFormat="false" ht="16.5" hidden="false" customHeight="false" outlineLevel="0" collapsed="false">
      <c r="A345" s="1" t="s">
        <v>234</v>
      </c>
      <c r="B345" s="5" t="s">
        <v>235</v>
      </c>
      <c r="C345" s="10" t="n">
        <v>72</v>
      </c>
      <c r="D345" s="17" t="n">
        <v>39372</v>
      </c>
      <c r="E345" s="11" t="n">
        <v>9.57304853627049</v>
      </c>
      <c r="F345" s="12" t="s">
        <v>744</v>
      </c>
    </row>
    <row r="346" customFormat="false" ht="16.5" hidden="false" customHeight="false" outlineLevel="0" collapsed="false">
      <c r="A346" s="1" t="s">
        <v>234</v>
      </c>
      <c r="B346" s="5" t="s">
        <v>235</v>
      </c>
      <c r="C346" s="10" t="n">
        <v>15</v>
      </c>
      <c r="D346" s="17" t="n">
        <v>39373</v>
      </c>
      <c r="E346" s="11" t="n">
        <v>0</v>
      </c>
      <c r="F346" s="12" t="s">
        <v>743</v>
      </c>
    </row>
    <row r="347" customFormat="false" ht="16.5" hidden="false" customHeight="false" outlineLevel="0" collapsed="false">
      <c r="A347" s="1" t="s">
        <v>234</v>
      </c>
      <c r="B347" s="5" t="s">
        <v>235</v>
      </c>
      <c r="C347" s="10" t="n">
        <v>8</v>
      </c>
      <c r="D347" s="17" t="n">
        <v>39379</v>
      </c>
      <c r="E347" s="11" t="n">
        <v>5.97092010466475</v>
      </c>
      <c r="F347" s="12" t="s">
        <v>744</v>
      </c>
    </row>
    <row r="348" customFormat="false" ht="16.5" hidden="false" customHeight="false" outlineLevel="0" collapsed="false">
      <c r="A348" s="1" t="s">
        <v>234</v>
      </c>
      <c r="B348" s="5" t="s">
        <v>235</v>
      </c>
      <c r="C348" s="10" t="n">
        <v>5</v>
      </c>
      <c r="D348" s="17" t="n">
        <v>39381</v>
      </c>
      <c r="E348" s="11" t="n">
        <v>0</v>
      </c>
      <c r="F348" s="12" t="s">
        <v>743</v>
      </c>
    </row>
    <row r="349" customFormat="false" ht="16.5" hidden="false" customHeight="false" outlineLevel="0" collapsed="false">
      <c r="A349" s="1" t="s">
        <v>234</v>
      </c>
      <c r="B349" s="5" t="s">
        <v>235</v>
      </c>
      <c r="C349" s="10" t="n">
        <v>25</v>
      </c>
      <c r="D349" s="17" t="n">
        <v>39381</v>
      </c>
      <c r="E349" s="11" t="n">
        <v>0</v>
      </c>
      <c r="F349" s="12" t="s">
        <v>743</v>
      </c>
    </row>
    <row r="350" customFormat="false" ht="16.5" hidden="false" customHeight="false" outlineLevel="0" collapsed="false">
      <c r="A350" s="1" t="s">
        <v>234</v>
      </c>
      <c r="B350" s="5" t="s">
        <v>235</v>
      </c>
      <c r="C350" s="10" t="n">
        <v>60</v>
      </c>
      <c r="D350" s="17" t="n">
        <v>39386</v>
      </c>
      <c r="E350" s="11" t="n">
        <v>13.1490707529756</v>
      </c>
      <c r="F350" s="12" t="s">
        <v>744</v>
      </c>
    </row>
    <row r="351" customFormat="false" ht="16.5" hidden="false" customHeight="false" outlineLevel="0" collapsed="false">
      <c r="A351" s="1" t="s">
        <v>234</v>
      </c>
      <c r="B351" s="5" t="s">
        <v>235</v>
      </c>
      <c r="C351" s="10" t="n">
        <v>5</v>
      </c>
      <c r="D351" s="17" t="n">
        <v>39386</v>
      </c>
      <c r="E351" s="11" t="n">
        <v>0</v>
      </c>
      <c r="F351" s="12" t="s">
        <v>743</v>
      </c>
    </row>
    <row r="352" customFormat="false" ht="16.5" hidden="false" customHeight="false" outlineLevel="0" collapsed="false">
      <c r="A352" s="1" t="s">
        <v>236</v>
      </c>
      <c r="B352" s="2" t="s">
        <v>237</v>
      </c>
      <c r="C352" s="3" t="n">
        <v>59</v>
      </c>
      <c r="D352" s="17" t="n">
        <v>39355</v>
      </c>
      <c r="E352" s="4" t="n">
        <v>8.18</v>
      </c>
      <c r="F352" s="12" t="s">
        <v>744</v>
      </c>
    </row>
    <row r="353" customFormat="false" ht="16.5" hidden="false" customHeight="false" outlineLevel="0" collapsed="false">
      <c r="A353" s="1" t="s">
        <v>236</v>
      </c>
      <c r="B353" s="5" t="s">
        <v>237</v>
      </c>
      <c r="C353" s="10" t="n">
        <v>5</v>
      </c>
      <c r="D353" s="17" t="n">
        <v>39365</v>
      </c>
      <c r="E353" s="11" t="n">
        <v>0</v>
      </c>
      <c r="F353" s="12" t="s">
        <v>743</v>
      </c>
    </row>
    <row r="354" customFormat="false" ht="16.5" hidden="false" customHeight="false" outlineLevel="0" collapsed="false">
      <c r="A354" s="1" t="s">
        <v>238</v>
      </c>
      <c r="B354" s="2" t="s">
        <v>239</v>
      </c>
      <c r="C354" s="3" t="n">
        <v>983</v>
      </c>
      <c r="D354" s="17" t="n">
        <v>39355</v>
      </c>
      <c r="E354" s="4" t="n">
        <v>8.28</v>
      </c>
      <c r="F354" s="12" t="s">
        <v>744</v>
      </c>
    </row>
    <row r="355" customFormat="false" ht="16.5" hidden="false" customHeight="false" outlineLevel="0" collapsed="false">
      <c r="A355" s="1" t="s">
        <v>238</v>
      </c>
      <c r="B355" s="5" t="s">
        <v>239</v>
      </c>
      <c r="C355" s="10" t="n">
        <v>82</v>
      </c>
      <c r="D355" s="17" t="n">
        <v>39386</v>
      </c>
      <c r="E355" s="11" t="n">
        <v>10.1436821163715</v>
      </c>
      <c r="F355" s="12" t="s">
        <v>744</v>
      </c>
    </row>
    <row r="356" customFormat="false" ht="16.5" hidden="false" customHeight="false" outlineLevel="0" collapsed="false">
      <c r="A356" s="1" t="s">
        <v>240</v>
      </c>
      <c r="B356" s="2" t="s">
        <v>241</v>
      </c>
      <c r="C356" s="3" t="n">
        <v>480</v>
      </c>
      <c r="D356" s="17" t="n">
        <v>39355</v>
      </c>
      <c r="E356" s="4" t="n">
        <v>10.4</v>
      </c>
      <c r="F356" s="12" t="s">
        <v>744</v>
      </c>
    </row>
    <row r="357" customFormat="false" ht="16.5" hidden="false" customHeight="false" outlineLevel="0" collapsed="false">
      <c r="A357" s="1" t="s">
        <v>240</v>
      </c>
      <c r="B357" s="5" t="s">
        <v>241</v>
      </c>
      <c r="C357" s="10" t="n">
        <v>41</v>
      </c>
      <c r="D357" s="17" t="n">
        <v>39365</v>
      </c>
      <c r="E357" s="11" t="n">
        <v>0</v>
      </c>
      <c r="F357" s="12" t="s">
        <v>743</v>
      </c>
    </row>
    <row r="358" customFormat="false" ht="16.5" hidden="false" customHeight="false" outlineLevel="0" collapsed="false">
      <c r="A358" s="1" t="s">
        <v>242</v>
      </c>
      <c r="B358" s="2" t="s">
        <v>243</v>
      </c>
      <c r="C358" s="3" t="n">
        <v>692</v>
      </c>
      <c r="D358" s="17" t="n">
        <v>39355</v>
      </c>
      <c r="E358" s="4" t="n">
        <v>10.31</v>
      </c>
      <c r="F358" s="12" t="s">
        <v>744</v>
      </c>
    </row>
    <row r="359" customFormat="false" ht="16.5" hidden="false" customHeight="false" outlineLevel="0" collapsed="false">
      <c r="A359" s="1" t="s">
        <v>242</v>
      </c>
      <c r="B359" s="5" t="s">
        <v>243</v>
      </c>
      <c r="C359" s="10" t="n">
        <v>60</v>
      </c>
      <c r="D359" s="17" t="n">
        <v>39381</v>
      </c>
      <c r="E359" s="11" t="n">
        <v>7.36223815620018</v>
      </c>
      <c r="F359" s="12" t="s">
        <v>744</v>
      </c>
    </row>
    <row r="360" customFormat="false" ht="16.5" hidden="false" customHeight="false" outlineLevel="0" collapsed="false">
      <c r="A360" s="1" t="s">
        <v>244</v>
      </c>
      <c r="B360" s="2" t="s">
        <v>245</v>
      </c>
      <c r="C360" s="3" t="n">
        <v>231</v>
      </c>
      <c r="D360" s="17" t="n">
        <v>39355</v>
      </c>
      <c r="E360" s="4" t="n">
        <v>8.16</v>
      </c>
      <c r="F360" s="12" t="s">
        <v>744</v>
      </c>
    </row>
    <row r="361" customFormat="false" ht="16.5" hidden="false" customHeight="false" outlineLevel="0" collapsed="false">
      <c r="A361" s="1" t="s">
        <v>244</v>
      </c>
      <c r="B361" s="5" t="s">
        <v>245</v>
      </c>
      <c r="C361" s="10" t="n">
        <v>20</v>
      </c>
      <c r="D361" s="17" t="n">
        <v>39379</v>
      </c>
      <c r="E361" s="11" t="n">
        <v>10.2888129429281</v>
      </c>
      <c r="F361" s="12" t="s">
        <v>744</v>
      </c>
    </row>
    <row r="362" customFormat="false" ht="16.5" hidden="false" customHeight="false" outlineLevel="0" collapsed="false">
      <c r="A362" s="1" t="s">
        <v>246</v>
      </c>
      <c r="B362" s="2" t="s">
        <v>247</v>
      </c>
      <c r="C362" s="3" t="n">
        <v>788</v>
      </c>
      <c r="D362" s="17" t="n">
        <v>39355</v>
      </c>
      <c r="E362" s="4" t="n">
        <v>10.63</v>
      </c>
      <c r="F362" s="12" t="s">
        <v>744</v>
      </c>
    </row>
    <row r="363" customFormat="false" ht="16.5" hidden="false" customHeight="false" outlineLevel="0" collapsed="false">
      <c r="A363" s="1" t="s">
        <v>246</v>
      </c>
      <c r="B363" s="5" t="s">
        <v>247</v>
      </c>
      <c r="C363" s="10" t="n">
        <v>32</v>
      </c>
      <c r="D363" s="17" t="n">
        <v>39359</v>
      </c>
      <c r="E363" s="11" t="n">
        <v>14.376997901913</v>
      </c>
      <c r="F363" s="12" t="s">
        <v>744</v>
      </c>
    </row>
    <row r="364" customFormat="false" ht="16.5" hidden="false" customHeight="false" outlineLevel="0" collapsed="false">
      <c r="A364" s="1" t="s">
        <v>246</v>
      </c>
      <c r="B364" s="5" t="s">
        <v>247</v>
      </c>
      <c r="C364" s="10" t="n">
        <v>5</v>
      </c>
      <c r="D364" s="17" t="n">
        <v>39364</v>
      </c>
      <c r="E364" s="11" t="n">
        <v>0</v>
      </c>
      <c r="F364" s="12" t="s">
        <v>743</v>
      </c>
    </row>
    <row r="365" customFormat="false" ht="16.5" hidden="false" customHeight="false" outlineLevel="0" collapsed="false">
      <c r="A365" s="1" t="s">
        <v>246</v>
      </c>
      <c r="B365" s="5" t="s">
        <v>765</v>
      </c>
      <c r="C365" s="10" t="n">
        <v>25</v>
      </c>
      <c r="D365" s="17" t="n">
        <v>39365</v>
      </c>
      <c r="E365" s="11" t="n">
        <v>0</v>
      </c>
      <c r="F365" s="12" t="s">
        <v>743</v>
      </c>
    </row>
    <row r="366" customFormat="false" ht="16.5" hidden="false" customHeight="false" outlineLevel="0" collapsed="false">
      <c r="A366" s="1" t="s">
        <v>246</v>
      </c>
      <c r="B366" s="5" t="s">
        <v>247</v>
      </c>
      <c r="C366" s="10" t="n">
        <v>5</v>
      </c>
      <c r="D366" s="17" t="n">
        <v>39379</v>
      </c>
      <c r="E366" s="11" t="n">
        <v>0</v>
      </c>
      <c r="F366" s="12" t="s">
        <v>743</v>
      </c>
    </row>
    <row r="367" customFormat="false" ht="16.5" hidden="false" customHeight="false" outlineLevel="0" collapsed="false">
      <c r="A367" s="1" t="s">
        <v>248</v>
      </c>
      <c r="B367" s="2" t="s">
        <v>249</v>
      </c>
      <c r="C367" s="3" t="n">
        <v>148</v>
      </c>
      <c r="D367" s="17" t="n">
        <v>39355</v>
      </c>
      <c r="E367" s="4" t="n">
        <v>7.74</v>
      </c>
      <c r="F367" s="12" t="s">
        <v>744</v>
      </c>
    </row>
    <row r="368" customFormat="false" ht="16.5" hidden="false" customHeight="false" outlineLevel="0" collapsed="false">
      <c r="A368" s="1" t="s">
        <v>248</v>
      </c>
      <c r="B368" s="5" t="s">
        <v>249</v>
      </c>
      <c r="C368" s="10" t="n">
        <v>3</v>
      </c>
      <c r="D368" s="17" t="n">
        <v>39379</v>
      </c>
      <c r="E368" s="11" t="n">
        <v>0</v>
      </c>
      <c r="F368" s="12" t="s">
        <v>743</v>
      </c>
    </row>
    <row r="369" customFormat="false" ht="16.5" hidden="false" customHeight="false" outlineLevel="0" collapsed="false">
      <c r="A369" s="1" t="s">
        <v>248</v>
      </c>
      <c r="B369" s="5" t="s">
        <v>249</v>
      </c>
      <c r="C369" s="10" t="n">
        <v>10</v>
      </c>
      <c r="D369" s="17" t="n">
        <v>39381</v>
      </c>
      <c r="E369" s="11" t="n">
        <v>4.49007794750447</v>
      </c>
      <c r="F369" s="12" t="s">
        <v>744</v>
      </c>
    </row>
    <row r="370" customFormat="false" ht="16.5" hidden="false" customHeight="false" outlineLevel="0" collapsed="false">
      <c r="A370" s="1" t="s">
        <v>250</v>
      </c>
      <c r="B370" s="2" t="s">
        <v>251</v>
      </c>
      <c r="C370" s="3" t="n">
        <v>1219</v>
      </c>
      <c r="D370" s="17" t="n">
        <v>39355</v>
      </c>
      <c r="E370" s="4" t="n">
        <v>10.44</v>
      </c>
      <c r="F370" s="12" t="s">
        <v>744</v>
      </c>
    </row>
    <row r="371" customFormat="false" ht="16.5" hidden="false" customHeight="false" outlineLevel="0" collapsed="false">
      <c r="A371" s="1" t="s">
        <v>250</v>
      </c>
      <c r="B371" s="5" t="s">
        <v>251</v>
      </c>
      <c r="C371" s="10" t="n">
        <v>24</v>
      </c>
      <c r="D371" s="17" t="n">
        <v>39358</v>
      </c>
      <c r="E371" s="11" t="n">
        <v>5.27556321960953</v>
      </c>
      <c r="F371" s="12" t="s">
        <v>744</v>
      </c>
    </row>
    <row r="372" customFormat="false" ht="16.5" hidden="false" customHeight="false" outlineLevel="0" collapsed="false">
      <c r="A372" s="1" t="s">
        <v>250</v>
      </c>
      <c r="B372" s="5" t="s">
        <v>766</v>
      </c>
      <c r="C372" s="10" t="n">
        <v>10</v>
      </c>
      <c r="D372" s="17" t="n">
        <v>39364</v>
      </c>
      <c r="E372" s="11" t="n">
        <v>10.2326336651411</v>
      </c>
      <c r="F372" s="12" t="s">
        <v>744</v>
      </c>
    </row>
    <row r="373" customFormat="false" ht="16.5" hidden="false" customHeight="false" outlineLevel="0" collapsed="false">
      <c r="A373" s="1" t="s">
        <v>250</v>
      </c>
      <c r="B373" s="5" t="s">
        <v>251</v>
      </c>
      <c r="C373" s="10" t="n">
        <v>20</v>
      </c>
      <c r="D373" s="17" t="n">
        <v>39372</v>
      </c>
      <c r="E373" s="11" t="n">
        <v>11.9014792308193</v>
      </c>
      <c r="F373" s="12" t="s">
        <v>744</v>
      </c>
    </row>
    <row r="374" customFormat="false" ht="16.5" hidden="false" customHeight="false" outlineLevel="0" collapsed="false">
      <c r="A374" s="1" t="s">
        <v>250</v>
      </c>
      <c r="B374" s="5" t="s">
        <v>251</v>
      </c>
      <c r="C374" s="10" t="n">
        <v>50</v>
      </c>
      <c r="D374" s="17" t="n">
        <v>39379</v>
      </c>
      <c r="E374" s="11" t="n">
        <v>10.8337797566022</v>
      </c>
      <c r="F374" s="12" t="s">
        <v>744</v>
      </c>
    </row>
    <row r="375" customFormat="false" ht="16.5" hidden="false" customHeight="false" outlineLevel="0" collapsed="false">
      <c r="A375" s="1" t="s">
        <v>252</v>
      </c>
      <c r="B375" s="2" t="s">
        <v>253</v>
      </c>
      <c r="C375" s="3" t="n">
        <v>477</v>
      </c>
      <c r="D375" s="17" t="n">
        <v>39355</v>
      </c>
      <c r="E375" s="4" t="n">
        <v>10.39</v>
      </c>
      <c r="F375" s="12" t="s">
        <v>744</v>
      </c>
    </row>
    <row r="376" customFormat="false" ht="16.5" hidden="false" customHeight="false" outlineLevel="0" collapsed="false">
      <c r="A376" s="1" t="s">
        <v>252</v>
      </c>
      <c r="B376" s="5" t="s">
        <v>253</v>
      </c>
      <c r="C376" s="10" t="n">
        <v>20</v>
      </c>
      <c r="D376" s="17" t="n">
        <v>39358</v>
      </c>
      <c r="E376" s="11" t="n">
        <v>6.68507276391917</v>
      </c>
      <c r="F376" s="12" t="s">
        <v>744</v>
      </c>
    </row>
    <row r="377" customFormat="false" ht="16.5" hidden="false" customHeight="false" outlineLevel="0" collapsed="false">
      <c r="A377" s="1" t="s">
        <v>252</v>
      </c>
      <c r="B377" s="5" t="s">
        <v>766</v>
      </c>
      <c r="C377" s="10" t="n">
        <v>2</v>
      </c>
      <c r="D377" s="17" t="n">
        <v>39381</v>
      </c>
      <c r="E377" s="11" t="n">
        <v>12.2753019801822</v>
      </c>
      <c r="F377" s="12" t="s">
        <v>744</v>
      </c>
    </row>
    <row r="378" customFormat="false" ht="16.5" hidden="false" customHeight="false" outlineLevel="0" collapsed="false">
      <c r="A378" s="1" t="s">
        <v>252</v>
      </c>
      <c r="B378" s="5" t="s">
        <v>766</v>
      </c>
      <c r="C378" s="10" t="n">
        <v>20</v>
      </c>
      <c r="D378" s="17" t="n">
        <v>39381</v>
      </c>
      <c r="E378" s="11" t="n">
        <v>13.1564348989798</v>
      </c>
      <c r="F378" s="12" t="s">
        <v>744</v>
      </c>
    </row>
    <row r="379" customFormat="false" ht="16.5" hidden="false" customHeight="false" outlineLevel="0" collapsed="false">
      <c r="A379" s="1" t="s">
        <v>254</v>
      </c>
      <c r="B379" s="2" t="s">
        <v>255</v>
      </c>
      <c r="C379" s="3" t="n">
        <v>473</v>
      </c>
      <c r="D379" s="17" t="n">
        <v>39355</v>
      </c>
      <c r="E379" s="4" t="n">
        <v>10.37</v>
      </c>
      <c r="F379" s="12" t="s">
        <v>744</v>
      </c>
    </row>
    <row r="380" customFormat="false" ht="16.5" hidden="false" customHeight="false" outlineLevel="0" collapsed="false">
      <c r="A380" s="1" t="s">
        <v>254</v>
      </c>
      <c r="B380" s="5" t="s">
        <v>255</v>
      </c>
      <c r="C380" s="10" t="n">
        <v>21</v>
      </c>
      <c r="D380" s="17" t="n">
        <v>39358</v>
      </c>
      <c r="E380" s="11" t="n">
        <v>0</v>
      </c>
      <c r="F380" s="12" t="s">
        <v>743</v>
      </c>
    </row>
    <row r="381" customFormat="false" ht="16.5" hidden="false" customHeight="false" outlineLevel="0" collapsed="false">
      <c r="A381" s="1" t="s">
        <v>254</v>
      </c>
      <c r="B381" s="5" t="s">
        <v>767</v>
      </c>
      <c r="C381" s="10" t="n">
        <v>2</v>
      </c>
      <c r="D381" s="17" t="n">
        <v>39364</v>
      </c>
      <c r="E381" s="11" t="n">
        <v>10.9495098571017</v>
      </c>
      <c r="F381" s="12" t="s">
        <v>744</v>
      </c>
    </row>
    <row r="382" customFormat="false" ht="16.5" hidden="false" customHeight="false" outlineLevel="0" collapsed="false">
      <c r="A382" s="1" t="s">
        <v>254</v>
      </c>
      <c r="B382" s="5" t="s">
        <v>767</v>
      </c>
      <c r="C382" s="10" t="n">
        <v>5</v>
      </c>
      <c r="D382" s="17" t="n">
        <v>39364</v>
      </c>
      <c r="E382" s="11" t="n">
        <v>0</v>
      </c>
      <c r="F382" s="12" t="s">
        <v>743</v>
      </c>
    </row>
    <row r="383" customFormat="false" ht="16.5" hidden="false" customHeight="false" outlineLevel="0" collapsed="false">
      <c r="A383" s="1" t="s">
        <v>254</v>
      </c>
      <c r="B383" s="5" t="s">
        <v>255</v>
      </c>
      <c r="C383" s="10" t="n">
        <v>10</v>
      </c>
      <c r="D383" s="17" t="n">
        <v>39365</v>
      </c>
      <c r="E383" s="11" t="n">
        <v>10.7977675855504</v>
      </c>
      <c r="F383" s="12" t="s">
        <v>744</v>
      </c>
    </row>
    <row r="384" customFormat="false" ht="16.5" hidden="false" customHeight="false" outlineLevel="0" collapsed="false">
      <c r="A384" s="1" t="s">
        <v>254</v>
      </c>
      <c r="B384" s="5" t="s">
        <v>255</v>
      </c>
      <c r="C384" s="10" t="n">
        <v>4</v>
      </c>
      <c r="D384" s="17" t="n">
        <v>39386</v>
      </c>
      <c r="E384" s="11" t="n">
        <v>13.8169186802604</v>
      </c>
      <c r="F384" s="12" t="s">
        <v>744</v>
      </c>
    </row>
    <row r="385" customFormat="false" ht="16.5" hidden="false" customHeight="false" outlineLevel="0" collapsed="false">
      <c r="A385" s="1" t="s">
        <v>256</v>
      </c>
      <c r="B385" s="2" t="s">
        <v>257</v>
      </c>
      <c r="C385" s="3" t="n">
        <v>867</v>
      </c>
      <c r="D385" s="17" t="n">
        <v>39355</v>
      </c>
      <c r="E385" s="4" t="n">
        <v>10.89</v>
      </c>
      <c r="F385" s="12" t="s">
        <v>744</v>
      </c>
    </row>
    <row r="386" customFormat="false" ht="16.5" hidden="false" customHeight="false" outlineLevel="0" collapsed="false">
      <c r="A386" s="1" t="s">
        <v>256</v>
      </c>
      <c r="B386" s="5" t="s">
        <v>257</v>
      </c>
      <c r="C386" s="10" t="n">
        <v>15</v>
      </c>
      <c r="D386" s="17" t="n">
        <v>39358</v>
      </c>
      <c r="E386" s="11" t="n">
        <v>0</v>
      </c>
      <c r="F386" s="12" t="s">
        <v>743</v>
      </c>
    </row>
    <row r="387" customFormat="false" ht="16.5" hidden="false" customHeight="false" outlineLevel="0" collapsed="false">
      <c r="A387" s="1" t="s">
        <v>256</v>
      </c>
      <c r="B387" s="5" t="s">
        <v>257</v>
      </c>
      <c r="C387" s="10" t="n">
        <v>5</v>
      </c>
      <c r="D387" s="17" t="n">
        <v>39364</v>
      </c>
      <c r="E387" s="11" t="n">
        <v>0</v>
      </c>
      <c r="F387" s="12" t="s">
        <v>743</v>
      </c>
    </row>
    <row r="388" customFormat="false" ht="16.5" hidden="false" customHeight="false" outlineLevel="0" collapsed="false">
      <c r="A388" s="1" t="s">
        <v>256</v>
      </c>
      <c r="B388" s="5" t="s">
        <v>257</v>
      </c>
      <c r="C388" s="10" t="n">
        <v>3</v>
      </c>
      <c r="D388" s="17" t="n">
        <v>39364</v>
      </c>
      <c r="E388" s="11" t="n">
        <v>0</v>
      </c>
      <c r="F388" s="12" t="s">
        <v>743</v>
      </c>
    </row>
    <row r="389" customFormat="false" ht="16.5" hidden="false" customHeight="false" outlineLevel="0" collapsed="false">
      <c r="A389" s="1" t="s">
        <v>256</v>
      </c>
      <c r="B389" s="5" t="s">
        <v>257</v>
      </c>
      <c r="C389" s="10" t="n">
        <v>20</v>
      </c>
      <c r="D389" s="17" t="n">
        <v>39365</v>
      </c>
      <c r="E389" s="11" t="n">
        <v>10.8333864456884</v>
      </c>
      <c r="F389" s="12" t="s">
        <v>744</v>
      </c>
    </row>
    <row r="390" customFormat="false" ht="16.5" hidden="false" customHeight="false" outlineLevel="0" collapsed="false">
      <c r="A390" s="1" t="s">
        <v>256</v>
      </c>
      <c r="B390" s="5" t="s">
        <v>257</v>
      </c>
      <c r="C390" s="10" t="n">
        <v>20</v>
      </c>
      <c r="D390" s="17" t="n">
        <v>39373</v>
      </c>
      <c r="E390" s="11" t="n">
        <v>12.5796341360476</v>
      </c>
      <c r="F390" s="12" t="s">
        <v>744</v>
      </c>
    </row>
    <row r="391" customFormat="false" ht="16.5" hidden="false" customHeight="false" outlineLevel="0" collapsed="false">
      <c r="A391" s="1" t="s">
        <v>256</v>
      </c>
      <c r="B391" s="5" t="s">
        <v>257</v>
      </c>
      <c r="C391" s="10" t="n">
        <v>4</v>
      </c>
      <c r="D391" s="17" t="n">
        <v>39386</v>
      </c>
      <c r="E391" s="11" t="n">
        <v>10.7282011537486</v>
      </c>
      <c r="F391" s="12" t="s">
        <v>744</v>
      </c>
    </row>
    <row r="392" customFormat="false" ht="16.5" hidden="false" customHeight="false" outlineLevel="0" collapsed="false">
      <c r="A392" s="1" t="s">
        <v>256</v>
      </c>
      <c r="B392" s="5" t="s">
        <v>257</v>
      </c>
      <c r="C392" s="10" t="n">
        <v>8</v>
      </c>
      <c r="D392" s="17" t="n">
        <v>39386</v>
      </c>
      <c r="E392" s="11" t="n">
        <v>14.1048819954526</v>
      </c>
      <c r="F392" s="12" t="s">
        <v>744</v>
      </c>
    </row>
    <row r="393" customFormat="false" ht="16.5" hidden="false" customHeight="false" outlineLevel="0" collapsed="false">
      <c r="A393" s="1" t="s">
        <v>258</v>
      </c>
      <c r="B393" s="2" t="s">
        <v>259</v>
      </c>
      <c r="C393" s="3" t="n">
        <v>234</v>
      </c>
      <c r="D393" s="17" t="n">
        <v>39355</v>
      </c>
      <c r="E393" s="4" t="n">
        <v>8.17</v>
      </c>
      <c r="F393" s="12" t="s">
        <v>744</v>
      </c>
    </row>
    <row r="394" customFormat="false" ht="16.5" hidden="false" customHeight="false" outlineLevel="0" collapsed="false">
      <c r="A394" s="1" t="s">
        <v>258</v>
      </c>
      <c r="B394" s="5" t="s">
        <v>259</v>
      </c>
      <c r="C394" s="10" t="n">
        <v>20</v>
      </c>
      <c r="D394" s="17" t="n">
        <v>39373</v>
      </c>
      <c r="E394" s="11" t="n">
        <v>4.16184479212451</v>
      </c>
      <c r="F394" s="12" t="s">
        <v>744</v>
      </c>
    </row>
    <row r="395" customFormat="false" ht="16.5" hidden="false" customHeight="false" outlineLevel="0" collapsed="false">
      <c r="A395" s="1" t="s">
        <v>260</v>
      </c>
      <c r="B395" s="2" t="s">
        <v>261</v>
      </c>
      <c r="C395" s="3" t="n">
        <v>23</v>
      </c>
      <c r="D395" s="17" t="n">
        <v>39355</v>
      </c>
      <c r="E395" s="4" t="n">
        <v>7.77</v>
      </c>
      <c r="F395" s="12" t="s">
        <v>744</v>
      </c>
    </row>
    <row r="396" customFormat="false" ht="16.5" hidden="false" customHeight="false" outlineLevel="0" collapsed="false">
      <c r="A396" s="1" t="s">
        <v>260</v>
      </c>
      <c r="B396" s="5" t="s">
        <v>261</v>
      </c>
      <c r="C396" s="10" t="n">
        <v>2</v>
      </c>
      <c r="D396" s="17" t="n">
        <v>39373</v>
      </c>
      <c r="E396" s="11" t="n">
        <v>8.43025507936831</v>
      </c>
      <c r="F396" s="12" t="s">
        <v>744</v>
      </c>
    </row>
    <row r="397" customFormat="false" ht="16.5" hidden="false" customHeight="false" outlineLevel="0" collapsed="false">
      <c r="A397" s="1" t="s">
        <v>262</v>
      </c>
      <c r="B397" s="2" t="s">
        <v>263</v>
      </c>
      <c r="C397" s="3" t="n">
        <v>139</v>
      </c>
      <c r="D397" s="17" t="n">
        <v>39355</v>
      </c>
      <c r="E397" s="4" t="n">
        <v>7.7</v>
      </c>
      <c r="F397" s="12" t="s">
        <v>744</v>
      </c>
    </row>
    <row r="398" customFormat="false" ht="16.5" hidden="false" customHeight="false" outlineLevel="0" collapsed="false">
      <c r="A398" s="1" t="s">
        <v>264</v>
      </c>
      <c r="B398" s="2" t="s">
        <v>265</v>
      </c>
      <c r="C398" s="3" t="n">
        <v>620</v>
      </c>
      <c r="D398" s="17" t="n">
        <v>39355</v>
      </c>
      <c r="E398" s="4" t="n">
        <v>10.07</v>
      </c>
      <c r="F398" s="12" t="s">
        <v>744</v>
      </c>
    </row>
    <row r="399" customFormat="false" ht="16.5" hidden="false" customHeight="false" outlineLevel="0" collapsed="false">
      <c r="A399" s="1" t="s">
        <v>264</v>
      </c>
      <c r="B399" s="5" t="s">
        <v>768</v>
      </c>
      <c r="C399" s="10" t="n">
        <v>27</v>
      </c>
      <c r="D399" s="17" t="n">
        <v>39364</v>
      </c>
      <c r="E399" s="11" t="n">
        <v>0</v>
      </c>
      <c r="F399" s="12" t="s">
        <v>743</v>
      </c>
    </row>
    <row r="400" customFormat="false" ht="16.5" hidden="false" customHeight="false" outlineLevel="0" collapsed="false">
      <c r="A400" s="1" t="s">
        <v>264</v>
      </c>
      <c r="B400" s="5" t="s">
        <v>265</v>
      </c>
      <c r="C400" s="10" t="n">
        <v>27</v>
      </c>
      <c r="D400" s="17" t="n">
        <v>39379</v>
      </c>
      <c r="E400" s="11" t="n">
        <v>0</v>
      </c>
      <c r="F400" s="12" t="s">
        <v>743</v>
      </c>
    </row>
    <row r="401" customFormat="false" ht="16.5" hidden="false" customHeight="false" outlineLevel="0" collapsed="false">
      <c r="A401" s="1" t="s">
        <v>266</v>
      </c>
      <c r="B401" s="2" t="s">
        <v>267</v>
      </c>
      <c r="C401" s="3" t="n">
        <v>320</v>
      </c>
      <c r="D401" s="17" t="n">
        <v>39355</v>
      </c>
      <c r="E401" s="4" t="n">
        <v>8.6</v>
      </c>
      <c r="F401" s="12" t="s">
        <v>744</v>
      </c>
    </row>
    <row r="402" customFormat="false" ht="16.5" hidden="false" customHeight="false" outlineLevel="0" collapsed="false">
      <c r="A402" s="1" t="s">
        <v>266</v>
      </c>
      <c r="B402" s="5" t="s">
        <v>267</v>
      </c>
      <c r="C402" s="10" t="n">
        <v>8</v>
      </c>
      <c r="D402" s="17" t="n">
        <v>39358</v>
      </c>
      <c r="E402" s="11" t="n">
        <v>12.3376862717354</v>
      </c>
      <c r="F402" s="12" t="s">
        <v>744</v>
      </c>
    </row>
    <row r="403" customFormat="false" ht="16.5" hidden="false" customHeight="false" outlineLevel="0" collapsed="false">
      <c r="A403" s="1" t="s">
        <v>266</v>
      </c>
      <c r="B403" s="5" t="s">
        <v>267</v>
      </c>
      <c r="C403" s="10" t="n">
        <v>20</v>
      </c>
      <c r="D403" s="17" t="n">
        <v>39379</v>
      </c>
      <c r="E403" s="11" t="n">
        <v>4.83428691358606</v>
      </c>
      <c r="F403" s="12" t="s">
        <v>744</v>
      </c>
    </row>
    <row r="404" customFormat="false" ht="16.5" hidden="false" customHeight="false" outlineLevel="0" collapsed="false">
      <c r="A404" s="1" t="s">
        <v>268</v>
      </c>
      <c r="B404" s="2" t="s">
        <v>269</v>
      </c>
      <c r="C404" s="3" t="n">
        <v>110</v>
      </c>
      <c r="D404" s="17" t="n">
        <v>39355</v>
      </c>
      <c r="E404" s="4" t="n">
        <v>7.55</v>
      </c>
      <c r="F404" s="12" t="s">
        <v>744</v>
      </c>
    </row>
    <row r="405" customFormat="false" ht="16.5" hidden="false" customHeight="false" outlineLevel="0" collapsed="false">
      <c r="A405" s="1" t="s">
        <v>268</v>
      </c>
      <c r="B405" s="5" t="s">
        <v>269</v>
      </c>
      <c r="C405" s="10" t="n">
        <v>10</v>
      </c>
      <c r="D405" s="17" t="n">
        <v>39365</v>
      </c>
      <c r="E405" s="11" t="n">
        <v>6.45190563854201</v>
      </c>
      <c r="F405" s="12" t="s">
        <v>744</v>
      </c>
    </row>
    <row r="406" customFormat="false" ht="16.5" hidden="false" customHeight="false" outlineLevel="0" collapsed="false">
      <c r="A406" s="1" t="s">
        <v>270</v>
      </c>
      <c r="B406" s="2" t="s">
        <v>271</v>
      </c>
      <c r="C406" s="3" t="n">
        <v>602</v>
      </c>
      <c r="D406" s="17" t="n">
        <v>39355</v>
      </c>
      <c r="E406" s="4" t="n">
        <v>10.01</v>
      </c>
      <c r="F406" s="12" t="s">
        <v>744</v>
      </c>
    </row>
    <row r="407" customFormat="false" ht="16.5" hidden="false" customHeight="false" outlineLevel="0" collapsed="false">
      <c r="A407" s="1" t="s">
        <v>270</v>
      </c>
      <c r="B407" s="5" t="s">
        <v>271</v>
      </c>
      <c r="C407" s="10" t="n">
        <v>20</v>
      </c>
      <c r="D407" s="17" t="n">
        <v>39358</v>
      </c>
      <c r="E407" s="11" t="n">
        <v>8.16815333255403</v>
      </c>
      <c r="F407" s="12" t="s">
        <v>744</v>
      </c>
    </row>
    <row r="408" customFormat="false" ht="16.5" hidden="false" customHeight="false" outlineLevel="0" collapsed="false">
      <c r="A408" s="1" t="s">
        <v>270</v>
      </c>
      <c r="B408" s="5" t="s">
        <v>271</v>
      </c>
      <c r="C408" s="10" t="n">
        <v>6</v>
      </c>
      <c r="D408" s="17" t="n">
        <v>39359</v>
      </c>
      <c r="E408" s="11" t="n">
        <v>11.41926228317</v>
      </c>
      <c r="F408" s="12" t="s">
        <v>744</v>
      </c>
    </row>
    <row r="409" customFormat="false" ht="16.5" hidden="false" customHeight="false" outlineLevel="0" collapsed="false">
      <c r="A409" s="1" t="s">
        <v>270</v>
      </c>
      <c r="B409" s="5" t="s">
        <v>271</v>
      </c>
      <c r="C409" s="10" t="n">
        <v>20</v>
      </c>
      <c r="D409" s="17" t="n">
        <v>39364</v>
      </c>
      <c r="E409" s="11" t="n">
        <v>8.66026628292934</v>
      </c>
      <c r="F409" s="12" t="s">
        <v>744</v>
      </c>
    </row>
    <row r="410" customFormat="false" ht="16.5" hidden="false" customHeight="false" outlineLevel="0" collapsed="false">
      <c r="A410" s="1" t="s">
        <v>270</v>
      </c>
      <c r="B410" s="5" t="s">
        <v>271</v>
      </c>
      <c r="C410" s="10" t="n">
        <v>6</v>
      </c>
      <c r="D410" s="17" t="n">
        <v>39381</v>
      </c>
      <c r="E410" s="11" t="n">
        <v>9.63054791906474</v>
      </c>
      <c r="F410" s="12" t="s">
        <v>744</v>
      </c>
    </row>
    <row r="411" customFormat="false" ht="16.5" hidden="false" customHeight="false" outlineLevel="0" collapsed="false">
      <c r="A411" s="1" t="s">
        <v>272</v>
      </c>
      <c r="B411" s="2" t="s">
        <v>273</v>
      </c>
      <c r="C411" s="3" t="n">
        <v>266</v>
      </c>
      <c r="D411" s="17" t="n">
        <v>39355</v>
      </c>
      <c r="E411" s="4" t="n">
        <v>8.33</v>
      </c>
      <c r="F411" s="12" t="s">
        <v>744</v>
      </c>
    </row>
    <row r="412" customFormat="false" ht="16.5" hidden="false" customHeight="false" outlineLevel="0" collapsed="false">
      <c r="A412" s="1" t="s">
        <v>272</v>
      </c>
      <c r="B412" s="5" t="s">
        <v>273</v>
      </c>
      <c r="C412" s="10" t="n">
        <v>24</v>
      </c>
      <c r="D412" s="17" t="n">
        <v>39364</v>
      </c>
      <c r="E412" s="11" t="n">
        <v>7.6946368683369</v>
      </c>
      <c r="F412" s="12" t="s">
        <v>744</v>
      </c>
    </row>
    <row r="413" customFormat="false" ht="16.5" hidden="false" customHeight="false" outlineLevel="0" collapsed="false">
      <c r="A413" s="1" t="s">
        <v>274</v>
      </c>
      <c r="B413" s="2" t="s">
        <v>275</v>
      </c>
      <c r="C413" s="3" t="n">
        <v>510</v>
      </c>
      <c r="D413" s="17" t="n">
        <v>39355</v>
      </c>
      <c r="E413" s="4" t="n">
        <v>8.7</v>
      </c>
      <c r="F413" s="12" t="s">
        <v>744</v>
      </c>
    </row>
    <row r="414" customFormat="false" ht="16.5" hidden="false" customHeight="false" outlineLevel="0" collapsed="false">
      <c r="A414" s="1" t="s">
        <v>274</v>
      </c>
      <c r="B414" s="5" t="s">
        <v>275</v>
      </c>
      <c r="C414" s="10" t="n">
        <v>32</v>
      </c>
      <c r="D414" s="17" t="n">
        <v>39364</v>
      </c>
      <c r="E414" s="11" t="n">
        <v>9.77474541014392</v>
      </c>
      <c r="F414" s="12" t="s">
        <v>744</v>
      </c>
    </row>
    <row r="415" customFormat="false" ht="16.5" hidden="false" customHeight="false" outlineLevel="0" collapsed="false">
      <c r="A415" s="1" t="s">
        <v>274</v>
      </c>
      <c r="B415" s="5" t="s">
        <v>275</v>
      </c>
      <c r="C415" s="10" t="n">
        <v>12</v>
      </c>
      <c r="D415" s="17" t="n">
        <v>39379</v>
      </c>
      <c r="E415" s="11" t="n">
        <v>12.5132179234527</v>
      </c>
      <c r="F415" s="12" t="s">
        <v>744</v>
      </c>
    </row>
    <row r="416" customFormat="false" ht="16.5" hidden="false" customHeight="false" outlineLevel="0" collapsed="false">
      <c r="A416" s="1" t="s">
        <v>276</v>
      </c>
      <c r="B416" s="2" t="s">
        <v>277</v>
      </c>
      <c r="C416" s="3" t="n">
        <v>3041</v>
      </c>
      <c r="D416" s="17" t="n">
        <v>39355</v>
      </c>
      <c r="E416" s="4" t="n">
        <v>11.08</v>
      </c>
      <c r="F416" s="12" t="s">
        <v>744</v>
      </c>
    </row>
    <row r="417" customFormat="false" ht="16.5" hidden="false" customHeight="false" outlineLevel="0" collapsed="false">
      <c r="A417" s="1" t="s">
        <v>276</v>
      </c>
      <c r="B417" s="5" t="s">
        <v>277</v>
      </c>
      <c r="C417" s="10" t="n">
        <v>40</v>
      </c>
      <c r="D417" s="17" t="n">
        <v>39358</v>
      </c>
      <c r="E417" s="11" t="n">
        <v>8.47145104704069</v>
      </c>
      <c r="F417" s="12" t="s">
        <v>744</v>
      </c>
    </row>
    <row r="418" customFormat="false" ht="16.5" hidden="false" customHeight="false" outlineLevel="0" collapsed="false">
      <c r="A418" s="1" t="s">
        <v>276</v>
      </c>
      <c r="B418" s="5" t="s">
        <v>277</v>
      </c>
      <c r="C418" s="10" t="n">
        <v>60</v>
      </c>
      <c r="D418" s="17" t="n">
        <v>39364</v>
      </c>
      <c r="E418" s="11" t="n">
        <v>11.8222361466293</v>
      </c>
      <c r="F418" s="12" t="s">
        <v>744</v>
      </c>
    </row>
    <row r="419" customFormat="false" ht="16.5" hidden="false" customHeight="false" outlineLevel="0" collapsed="false">
      <c r="A419" s="1" t="s">
        <v>276</v>
      </c>
      <c r="B419" s="5" t="s">
        <v>277</v>
      </c>
      <c r="C419" s="10" t="n">
        <v>12</v>
      </c>
      <c r="D419" s="17" t="n">
        <v>39364</v>
      </c>
      <c r="E419" s="11" t="n">
        <v>12.2826992059486</v>
      </c>
      <c r="F419" s="12" t="s">
        <v>744</v>
      </c>
    </row>
    <row r="420" customFormat="false" ht="16.5" hidden="false" customHeight="false" outlineLevel="0" collapsed="false">
      <c r="A420" s="1" t="s">
        <v>276</v>
      </c>
      <c r="B420" s="5" t="s">
        <v>277</v>
      </c>
      <c r="C420" s="10" t="n">
        <v>60</v>
      </c>
      <c r="D420" s="17" t="n">
        <v>39372</v>
      </c>
      <c r="E420" s="11" t="n">
        <v>13.8504047809232</v>
      </c>
      <c r="F420" s="12" t="s">
        <v>744</v>
      </c>
    </row>
    <row r="421" customFormat="false" ht="16.5" hidden="false" customHeight="false" outlineLevel="0" collapsed="false">
      <c r="A421" s="1" t="s">
        <v>276</v>
      </c>
      <c r="B421" s="5" t="s">
        <v>277</v>
      </c>
      <c r="C421" s="10" t="n">
        <v>12</v>
      </c>
      <c r="D421" s="17" t="n">
        <v>39373</v>
      </c>
      <c r="E421" s="11" t="n">
        <v>9.0868566071705</v>
      </c>
      <c r="F421" s="12" t="s">
        <v>744</v>
      </c>
    </row>
    <row r="422" customFormat="false" ht="16.5" hidden="false" customHeight="false" outlineLevel="0" collapsed="false">
      <c r="A422" s="1" t="s">
        <v>276</v>
      </c>
      <c r="B422" s="5" t="s">
        <v>277</v>
      </c>
      <c r="C422" s="10" t="n">
        <v>60</v>
      </c>
      <c r="D422" s="17" t="n">
        <v>39373</v>
      </c>
      <c r="E422" s="11" t="n">
        <v>6.04024218151803</v>
      </c>
      <c r="F422" s="12" t="s">
        <v>744</v>
      </c>
    </row>
    <row r="423" customFormat="false" ht="16.5" hidden="false" customHeight="false" outlineLevel="0" collapsed="false">
      <c r="A423" s="1" t="s">
        <v>276</v>
      </c>
      <c r="B423" s="5" t="s">
        <v>277</v>
      </c>
      <c r="C423" s="10" t="n">
        <v>20</v>
      </c>
      <c r="D423" s="17" t="n">
        <v>39386</v>
      </c>
      <c r="E423" s="11" t="n">
        <v>12.3199678485558</v>
      </c>
      <c r="F423" s="12" t="s">
        <v>744</v>
      </c>
    </row>
    <row r="424" customFormat="false" ht="16.5" hidden="false" customHeight="false" outlineLevel="0" collapsed="false">
      <c r="A424" s="1" t="s">
        <v>278</v>
      </c>
      <c r="B424" s="2" t="s">
        <v>279</v>
      </c>
      <c r="C424" s="3" t="n">
        <v>11</v>
      </c>
      <c r="D424" s="17" t="n">
        <v>39355</v>
      </c>
      <c r="E424" s="4" t="n">
        <v>7.37</v>
      </c>
      <c r="F424" s="12" t="s">
        <v>744</v>
      </c>
    </row>
    <row r="425" customFormat="false" ht="16.5" hidden="false" customHeight="false" outlineLevel="0" collapsed="false">
      <c r="A425" s="1" t="s">
        <v>278</v>
      </c>
      <c r="B425" s="5" t="s">
        <v>279</v>
      </c>
      <c r="C425" s="10" t="n">
        <v>1</v>
      </c>
      <c r="D425" s="17" t="n">
        <v>39385</v>
      </c>
      <c r="E425" s="11" t="n">
        <v>0</v>
      </c>
      <c r="F425" s="12" t="s">
        <v>743</v>
      </c>
    </row>
    <row r="426" customFormat="false" ht="16.5" hidden="false" customHeight="false" outlineLevel="0" collapsed="false">
      <c r="A426" s="1" t="s">
        <v>280</v>
      </c>
      <c r="B426" s="2" t="s">
        <v>281</v>
      </c>
      <c r="C426" s="3" t="n">
        <v>283</v>
      </c>
      <c r="D426" s="17" t="n">
        <v>39355</v>
      </c>
      <c r="E426" s="4" t="n">
        <v>8.42</v>
      </c>
      <c r="F426" s="12" t="s">
        <v>744</v>
      </c>
    </row>
    <row r="427" customFormat="false" ht="16.5" hidden="false" customHeight="false" outlineLevel="0" collapsed="false">
      <c r="A427" s="1" t="s">
        <v>280</v>
      </c>
      <c r="B427" s="5" t="s">
        <v>281</v>
      </c>
      <c r="C427" s="10" t="n">
        <v>15</v>
      </c>
      <c r="D427" s="17" t="n">
        <v>39364</v>
      </c>
      <c r="E427" s="11" t="n">
        <v>0</v>
      </c>
      <c r="F427" s="12" t="s">
        <v>743</v>
      </c>
    </row>
    <row r="428" customFormat="false" ht="16.5" hidden="false" customHeight="false" outlineLevel="0" collapsed="false">
      <c r="A428" s="1" t="s">
        <v>280</v>
      </c>
      <c r="B428" s="5" t="s">
        <v>281</v>
      </c>
      <c r="C428" s="10" t="n">
        <v>10</v>
      </c>
      <c r="D428" s="17" t="n">
        <v>39386</v>
      </c>
      <c r="E428" s="11" t="n">
        <v>5.46482684074842</v>
      </c>
      <c r="F428" s="12" t="s">
        <v>744</v>
      </c>
    </row>
    <row r="429" customFormat="false" ht="16.5" hidden="false" customHeight="false" outlineLevel="0" collapsed="false">
      <c r="A429" s="1" t="s">
        <v>282</v>
      </c>
      <c r="B429" s="2" t="s">
        <v>283</v>
      </c>
      <c r="C429" s="3" t="n">
        <v>225</v>
      </c>
      <c r="D429" s="17" t="n">
        <v>39355</v>
      </c>
      <c r="E429" s="4" t="n">
        <v>8.13</v>
      </c>
      <c r="F429" s="12" t="s">
        <v>744</v>
      </c>
    </row>
    <row r="430" customFormat="false" ht="16.5" hidden="false" customHeight="false" outlineLevel="0" collapsed="false">
      <c r="A430" s="1" t="s">
        <v>282</v>
      </c>
      <c r="B430" s="5" t="s">
        <v>283</v>
      </c>
      <c r="C430" s="10" t="n">
        <v>20</v>
      </c>
      <c r="D430" s="17" t="n">
        <v>39379</v>
      </c>
      <c r="E430" s="11" t="n">
        <v>10.7985868842128</v>
      </c>
      <c r="F430" s="12" t="s">
        <v>744</v>
      </c>
    </row>
    <row r="431" customFormat="false" ht="16.5" hidden="false" customHeight="false" outlineLevel="0" collapsed="false">
      <c r="A431" s="1" t="s">
        <v>284</v>
      </c>
      <c r="B431" s="2" t="s">
        <v>285</v>
      </c>
      <c r="C431" s="3" t="n">
        <v>135</v>
      </c>
      <c r="D431" s="17" t="n">
        <v>39355</v>
      </c>
      <c r="E431" s="4" t="n">
        <v>7.68</v>
      </c>
      <c r="F431" s="12" t="s">
        <v>744</v>
      </c>
    </row>
    <row r="432" customFormat="false" ht="16.5" hidden="false" customHeight="false" outlineLevel="0" collapsed="false">
      <c r="A432" s="1" t="s">
        <v>284</v>
      </c>
      <c r="B432" s="5" t="s">
        <v>285</v>
      </c>
      <c r="C432" s="10" t="n">
        <v>12</v>
      </c>
      <c r="D432" s="17" t="n">
        <v>39359</v>
      </c>
      <c r="E432" s="11" t="n">
        <v>6.53685926595035</v>
      </c>
      <c r="F432" s="12" t="s">
        <v>744</v>
      </c>
    </row>
    <row r="433" customFormat="false" ht="16.5" hidden="false" customHeight="false" outlineLevel="0" collapsed="false">
      <c r="A433" s="1" t="s">
        <v>286</v>
      </c>
      <c r="B433" s="2" t="s">
        <v>287</v>
      </c>
      <c r="C433" s="3" t="n">
        <v>134</v>
      </c>
      <c r="D433" s="17" t="n">
        <v>39355</v>
      </c>
      <c r="E433" s="4" t="n">
        <v>7.67</v>
      </c>
      <c r="F433" s="12" t="s">
        <v>744</v>
      </c>
    </row>
    <row r="434" customFormat="false" ht="16.5" hidden="false" customHeight="false" outlineLevel="0" collapsed="false">
      <c r="A434" s="1" t="s">
        <v>286</v>
      </c>
      <c r="B434" s="5" t="s">
        <v>287</v>
      </c>
      <c r="C434" s="10" t="n">
        <v>12</v>
      </c>
      <c r="D434" s="17" t="n">
        <v>39359</v>
      </c>
      <c r="E434" s="11" t="n">
        <v>10.6639388179439</v>
      </c>
      <c r="F434" s="12" t="s">
        <v>744</v>
      </c>
    </row>
    <row r="435" customFormat="false" ht="16.5" hidden="false" customHeight="false" outlineLevel="0" collapsed="false">
      <c r="A435" s="1" t="s">
        <v>288</v>
      </c>
      <c r="B435" s="2" t="s">
        <v>289</v>
      </c>
      <c r="C435" s="3" t="n">
        <v>141</v>
      </c>
      <c r="D435" s="17" t="n">
        <v>39355</v>
      </c>
      <c r="E435" s="4" t="n">
        <v>7.71</v>
      </c>
      <c r="F435" s="12" t="s">
        <v>744</v>
      </c>
    </row>
    <row r="436" customFormat="false" ht="16.5" hidden="false" customHeight="false" outlineLevel="0" collapsed="false">
      <c r="A436" s="1" t="s">
        <v>288</v>
      </c>
      <c r="B436" s="5" t="s">
        <v>289</v>
      </c>
      <c r="C436" s="10" t="n">
        <v>12</v>
      </c>
      <c r="D436" s="17" t="n">
        <v>39372</v>
      </c>
      <c r="E436" s="11" t="n">
        <v>6.01521646562722</v>
      </c>
      <c r="F436" s="12" t="s">
        <v>744</v>
      </c>
    </row>
    <row r="437" customFormat="false" ht="16.5" hidden="false" customHeight="false" outlineLevel="0" collapsed="false">
      <c r="A437" s="1" t="s">
        <v>290</v>
      </c>
      <c r="B437" s="2" t="s">
        <v>291</v>
      </c>
      <c r="C437" s="3" t="n">
        <v>1166</v>
      </c>
      <c r="D437" s="17" t="n">
        <v>39355</v>
      </c>
      <c r="E437" s="4" t="n">
        <v>10.33</v>
      </c>
      <c r="F437" s="12" t="s">
        <v>744</v>
      </c>
    </row>
    <row r="438" customFormat="false" ht="16.5" hidden="false" customHeight="false" outlineLevel="0" collapsed="false">
      <c r="A438" s="1" t="s">
        <v>290</v>
      </c>
      <c r="B438" s="5" t="s">
        <v>291</v>
      </c>
      <c r="C438" s="10" t="n">
        <v>12</v>
      </c>
      <c r="D438" s="17" t="n">
        <v>39364</v>
      </c>
      <c r="E438" s="11" t="n">
        <v>14.4167678574604</v>
      </c>
      <c r="F438" s="12" t="s">
        <v>744</v>
      </c>
    </row>
    <row r="439" customFormat="false" ht="16.5" hidden="false" customHeight="false" outlineLevel="0" collapsed="false">
      <c r="A439" s="1" t="s">
        <v>290</v>
      </c>
      <c r="B439" s="5" t="s">
        <v>291</v>
      </c>
      <c r="C439" s="10" t="n">
        <v>60</v>
      </c>
      <c r="D439" s="17" t="n">
        <v>39365</v>
      </c>
      <c r="E439" s="11" t="n">
        <v>6.28013602857788</v>
      </c>
      <c r="F439" s="12" t="s">
        <v>744</v>
      </c>
    </row>
    <row r="440" customFormat="false" ht="16.5" hidden="false" customHeight="false" outlineLevel="0" collapsed="false">
      <c r="A440" s="1" t="s">
        <v>290</v>
      </c>
      <c r="B440" s="5" t="s">
        <v>291</v>
      </c>
      <c r="C440" s="10" t="n">
        <v>30</v>
      </c>
      <c r="D440" s="17" t="n">
        <v>39386</v>
      </c>
      <c r="E440" s="11" t="n">
        <v>9.29894457337765</v>
      </c>
      <c r="F440" s="12" t="s">
        <v>744</v>
      </c>
    </row>
    <row r="441" customFormat="false" ht="16.5" hidden="false" customHeight="false" outlineLevel="0" collapsed="false">
      <c r="A441" s="1" t="s">
        <v>292</v>
      </c>
      <c r="B441" s="2" t="s">
        <v>293</v>
      </c>
      <c r="C441" s="3" t="n">
        <v>2196</v>
      </c>
      <c r="D441" s="17" t="n">
        <v>39355</v>
      </c>
      <c r="E441" s="4" t="n">
        <v>9.39</v>
      </c>
      <c r="F441" s="12" t="s">
        <v>744</v>
      </c>
    </row>
    <row r="442" customFormat="false" ht="16.5" hidden="false" customHeight="false" outlineLevel="0" collapsed="false">
      <c r="A442" s="1" t="s">
        <v>292</v>
      </c>
      <c r="B442" s="5" t="s">
        <v>293</v>
      </c>
      <c r="C442" s="10" t="n">
        <v>30</v>
      </c>
      <c r="D442" s="17" t="n">
        <v>39364</v>
      </c>
      <c r="E442" s="11" t="n">
        <v>9.01518451671373</v>
      </c>
      <c r="F442" s="12" t="s">
        <v>744</v>
      </c>
    </row>
    <row r="443" customFormat="false" ht="16.5" hidden="false" customHeight="false" outlineLevel="0" collapsed="false">
      <c r="A443" s="1" t="s">
        <v>292</v>
      </c>
      <c r="B443" s="5" t="s">
        <v>293</v>
      </c>
      <c r="C443" s="10" t="n">
        <v>24</v>
      </c>
      <c r="D443" s="17" t="n">
        <v>39373</v>
      </c>
      <c r="E443" s="11" t="n">
        <v>11.191499175561</v>
      </c>
      <c r="F443" s="12" t="s">
        <v>744</v>
      </c>
    </row>
    <row r="444" customFormat="false" ht="16.5" hidden="false" customHeight="false" outlineLevel="0" collapsed="false">
      <c r="A444" s="1" t="s">
        <v>292</v>
      </c>
      <c r="B444" s="5" t="s">
        <v>293</v>
      </c>
      <c r="C444" s="10" t="n">
        <v>30</v>
      </c>
      <c r="D444" s="17" t="n">
        <v>39381</v>
      </c>
      <c r="E444" s="11" t="n">
        <v>13.1377637146083</v>
      </c>
      <c r="F444" s="12" t="s">
        <v>744</v>
      </c>
    </row>
    <row r="445" customFormat="false" ht="16.5" hidden="false" customHeight="false" outlineLevel="0" collapsed="false">
      <c r="A445" s="1" t="s">
        <v>292</v>
      </c>
      <c r="B445" s="5" t="s">
        <v>293</v>
      </c>
      <c r="C445" s="10" t="n">
        <v>36</v>
      </c>
      <c r="D445" s="17" t="n">
        <v>39381</v>
      </c>
      <c r="E445" s="11" t="n">
        <v>9.36180169781481</v>
      </c>
      <c r="F445" s="12" t="s">
        <v>744</v>
      </c>
    </row>
    <row r="446" customFormat="false" ht="16.5" hidden="false" customHeight="false" outlineLevel="0" collapsed="false">
      <c r="A446" s="1" t="s">
        <v>292</v>
      </c>
      <c r="B446" s="5" t="s">
        <v>293</v>
      </c>
      <c r="C446" s="10" t="n">
        <v>60</v>
      </c>
      <c r="D446" s="17" t="n">
        <v>39386</v>
      </c>
      <c r="E446" s="11" t="n">
        <v>6.74883476919835</v>
      </c>
      <c r="F446" s="12" t="s">
        <v>744</v>
      </c>
    </row>
    <row r="447" customFormat="false" ht="16.5" hidden="false" customHeight="false" outlineLevel="0" collapsed="false">
      <c r="A447" s="1" t="s">
        <v>292</v>
      </c>
      <c r="B447" s="5" t="s">
        <v>293</v>
      </c>
      <c r="C447" s="10" t="n">
        <v>12</v>
      </c>
      <c r="D447" s="17" t="n">
        <v>39386</v>
      </c>
      <c r="E447" s="11" t="n">
        <v>7.67062882693945</v>
      </c>
      <c r="F447" s="12" t="s">
        <v>744</v>
      </c>
    </row>
    <row r="448" customFormat="false" ht="16.5" hidden="false" customHeight="false" outlineLevel="0" collapsed="false">
      <c r="A448" s="1" t="s">
        <v>294</v>
      </c>
      <c r="B448" s="2" t="s">
        <v>295</v>
      </c>
      <c r="C448" s="3" t="n">
        <v>3281</v>
      </c>
      <c r="D448" s="17" t="n">
        <v>39355</v>
      </c>
      <c r="E448" s="4" t="n">
        <v>11.56</v>
      </c>
      <c r="F448" s="12" t="s">
        <v>744</v>
      </c>
    </row>
    <row r="449" customFormat="false" ht="16.5" hidden="false" customHeight="false" outlineLevel="0" collapsed="false">
      <c r="A449" s="1" t="s">
        <v>294</v>
      </c>
      <c r="B449" s="5" t="s">
        <v>295</v>
      </c>
      <c r="C449" s="10" t="n">
        <v>90</v>
      </c>
      <c r="D449" s="17" t="n">
        <v>39358</v>
      </c>
      <c r="E449" s="11" t="n">
        <v>10.6490743419232</v>
      </c>
      <c r="F449" s="12" t="s">
        <v>744</v>
      </c>
    </row>
    <row r="450" customFormat="false" ht="16.5" hidden="false" customHeight="false" outlineLevel="0" collapsed="false">
      <c r="A450" s="1" t="s">
        <v>294</v>
      </c>
      <c r="B450" s="5" t="s">
        <v>295</v>
      </c>
      <c r="C450" s="10" t="n">
        <v>200</v>
      </c>
      <c r="D450" s="17" t="n">
        <v>39386</v>
      </c>
      <c r="E450" s="11" t="n">
        <v>15.2420521472792</v>
      </c>
      <c r="F450" s="12" t="s">
        <v>744</v>
      </c>
    </row>
    <row r="451" customFormat="false" ht="16.5" hidden="false" customHeight="false" outlineLevel="0" collapsed="false">
      <c r="A451" s="1" t="s">
        <v>296</v>
      </c>
      <c r="B451" s="2" t="s">
        <v>297</v>
      </c>
      <c r="C451" s="3" t="n">
        <v>56</v>
      </c>
      <c r="D451" s="17" t="n">
        <v>39355</v>
      </c>
      <c r="E451" s="4" t="n">
        <v>8.12</v>
      </c>
      <c r="F451" s="12" t="s">
        <v>744</v>
      </c>
    </row>
    <row r="452" customFormat="false" ht="16.5" hidden="false" customHeight="false" outlineLevel="0" collapsed="false">
      <c r="A452" s="18" t="s">
        <v>296</v>
      </c>
      <c r="B452" s="19" t="s">
        <v>297</v>
      </c>
      <c r="C452" s="20" t="n">
        <v>5</v>
      </c>
      <c r="D452" s="21" t="n">
        <v>39364</v>
      </c>
      <c r="E452" s="11" t="n">
        <v>0</v>
      </c>
      <c r="F452" s="12" t="s">
        <v>743</v>
      </c>
    </row>
    <row r="453" customFormat="false" ht="16.5" hidden="false" customHeight="false" outlineLevel="0" collapsed="false">
      <c r="A453" s="1" t="s">
        <v>298</v>
      </c>
      <c r="B453" s="2" t="s">
        <v>299</v>
      </c>
      <c r="C453" s="3" t="n">
        <v>350</v>
      </c>
      <c r="D453" s="17" t="n">
        <v>39355</v>
      </c>
      <c r="E453" s="4" t="n">
        <v>8.75</v>
      </c>
      <c r="F453" s="12" t="s">
        <v>744</v>
      </c>
    </row>
    <row r="454" customFormat="false" ht="16.5" hidden="false" customHeight="false" outlineLevel="0" collapsed="false">
      <c r="A454" s="1" t="s">
        <v>298</v>
      </c>
      <c r="B454" s="5" t="s">
        <v>299</v>
      </c>
      <c r="C454" s="10" t="n">
        <v>21</v>
      </c>
      <c r="D454" s="17" t="n">
        <v>39364</v>
      </c>
      <c r="E454" s="11" t="n">
        <v>0</v>
      </c>
      <c r="F454" s="12" t="s">
        <v>743</v>
      </c>
    </row>
    <row r="455" customFormat="false" ht="16.5" hidden="false" customHeight="false" outlineLevel="0" collapsed="false">
      <c r="A455" s="1" t="s">
        <v>298</v>
      </c>
      <c r="B455" s="5" t="s">
        <v>299</v>
      </c>
      <c r="C455" s="10" t="n">
        <v>10</v>
      </c>
      <c r="D455" s="17" t="n">
        <v>39372</v>
      </c>
      <c r="E455" s="11" t="n">
        <v>11.4484833045155</v>
      </c>
      <c r="F455" s="12" t="s">
        <v>744</v>
      </c>
    </row>
    <row r="456" customFormat="false" ht="16.5" hidden="false" customHeight="false" outlineLevel="0" collapsed="false">
      <c r="A456" s="1" t="s">
        <v>300</v>
      </c>
      <c r="B456" s="2" t="s">
        <v>301</v>
      </c>
      <c r="C456" s="3" t="n">
        <v>2128</v>
      </c>
      <c r="D456" s="17" t="n">
        <v>39355</v>
      </c>
      <c r="E456" s="4" t="n">
        <v>9.26</v>
      </c>
      <c r="F456" s="12" t="s">
        <v>744</v>
      </c>
    </row>
    <row r="457" customFormat="false" ht="16.5" hidden="false" customHeight="false" outlineLevel="0" collapsed="false">
      <c r="A457" s="1" t="s">
        <v>300</v>
      </c>
      <c r="B457" s="5" t="s">
        <v>301</v>
      </c>
      <c r="C457" s="10" t="n">
        <v>10</v>
      </c>
      <c r="D457" s="17" t="n">
        <v>39364</v>
      </c>
      <c r="E457" s="11" t="n">
        <v>9.1580287711867</v>
      </c>
      <c r="F457" s="12" t="s">
        <v>744</v>
      </c>
    </row>
    <row r="458" customFormat="false" ht="16.5" hidden="false" customHeight="false" outlineLevel="0" collapsed="false">
      <c r="A458" s="1" t="s">
        <v>300</v>
      </c>
      <c r="B458" s="5" t="s">
        <v>301</v>
      </c>
      <c r="C458" s="10" t="n">
        <v>150</v>
      </c>
      <c r="D458" s="17" t="n">
        <v>39365</v>
      </c>
      <c r="E458" s="11" t="n">
        <v>9.83744984458529</v>
      </c>
      <c r="F458" s="12" t="s">
        <v>744</v>
      </c>
    </row>
    <row r="459" customFormat="false" ht="16.5" hidden="false" customHeight="false" outlineLevel="0" collapsed="false">
      <c r="A459" s="1" t="s">
        <v>300</v>
      </c>
      <c r="B459" s="5" t="s">
        <v>301</v>
      </c>
      <c r="C459" s="10" t="n">
        <v>25</v>
      </c>
      <c r="D459" s="17" t="n">
        <v>39373</v>
      </c>
      <c r="E459" s="11" t="n">
        <v>0</v>
      </c>
      <c r="F459" s="12" t="s">
        <v>743</v>
      </c>
    </row>
    <row r="460" customFormat="false" ht="16.5" hidden="false" customHeight="false" outlineLevel="0" collapsed="false">
      <c r="A460" s="1" t="s">
        <v>302</v>
      </c>
      <c r="B460" s="2" t="s">
        <v>303</v>
      </c>
      <c r="C460" s="3" t="n">
        <v>418</v>
      </c>
      <c r="D460" s="17" t="n">
        <v>39355</v>
      </c>
      <c r="E460" s="4" t="n">
        <v>10.09</v>
      </c>
      <c r="F460" s="12" t="s">
        <v>744</v>
      </c>
    </row>
    <row r="461" customFormat="false" ht="16.5" hidden="false" customHeight="false" outlineLevel="0" collapsed="false">
      <c r="A461" s="1" t="s">
        <v>302</v>
      </c>
      <c r="B461" s="5" t="s">
        <v>303</v>
      </c>
      <c r="C461" s="10" t="n">
        <v>16</v>
      </c>
      <c r="D461" s="17" t="n">
        <v>39359</v>
      </c>
      <c r="E461" s="11" t="n">
        <v>8.21530452278193</v>
      </c>
      <c r="F461" s="12" t="s">
        <v>744</v>
      </c>
    </row>
    <row r="462" customFormat="false" ht="16.5" hidden="false" customHeight="false" outlineLevel="0" collapsed="false">
      <c r="A462" s="1" t="s">
        <v>302</v>
      </c>
      <c r="B462" s="5" t="s">
        <v>769</v>
      </c>
      <c r="C462" s="10" t="n">
        <v>20</v>
      </c>
      <c r="D462" s="17" t="n">
        <v>39381</v>
      </c>
      <c r="E462" s="11" t="n">
        <v>15.0880076713032</v>
      </c>
      <c r="F462" s="12" t="s">
        <v>744</v>
      </c>
    </row>
    <row r="463" customFormat="false" ht="16.5" hidden="false" customHeight="false" outlineLevel="0" collapsed="false">
      <c r="A463" s="1" t="s">
        <v>304</v>
      </c>
      <c r="B463" s="2" t="s">
        <v>305</v>
      </c>
      <c r="C463" s="3" t="n">
        <v>1848</v>
      </c>
      <c r="D463" s="17" t="n">
        <v>39355</v>
      </c>
      <c r="E463" s="4" t="n">
        <v>8.7</v>
      </c>
      <c r="F463" s="12" t="s">
        <v>744</v>
      </c>
    </row>
    <row r="464" customFormat="false" ht="16.5" hidden="false" customHeight="false" outlineLevel="0" collapsed="false">
      <c r="A464" s="1" t="s">
        <v>304</v>
      </c>
      <c r="B464" s="5" t="s">
        <v>305</v>
      </c>
      <c r="C464" s="10" t="n">
        <v>50</v>
      </c>
      <c r="D464" s="17" t="n">
        <v>39364</v>
      </c>
      <c r="E464" s="11" t="n">
        <v>8.45480425167105</v>
      </c>
      <c r="F464" s="12" t="s">
        <v>744</v>
      </c>
    </row>
    <row r="465" customFormat="false" ht="16.5" hidden="false" customHeight="false" outlineLevel="0" collapsed="false">
      <c r="A465" s="1" t="s">
        <v>304</v>
      </c>
      <c r="B465" s="5" t="s">
        <v>305</v>
      </c>
      <c r="C465" s="10" t="n">
        <v>15</v>
      </c>
      <c r="D465" s="17" t="n">
        <v>39365</v>
      </c>
      <c r="E465" s="11" t="n">
        <v>0</v>
      </c>
      <c r="F465" s="12" t="s">
        <v>743</v>
      </c>
    </row>
    <row r="466" customFormat="false" ht="16.5" hidden="false" customHeight="false" outlineLevel="0" collapsed="false">
      <c r="A466" s="1" t="s">
        <v>304</v>
      </c>
      <c r="B466" s="5" t="s">
        <v>305</v>
      </c>
      <c r="C466" s="10" t="n">
        <v>75</v>
      </c>
      <c r="D466" s="17" t="n">
        <v>39365</v>
      </c>
      <c r="E466" s="11" t="n">
        <v>0</v>
      </c>
      <c r="F466" s="12" t="s">
        <v>743</v>
      </c>
    </row>
    <row r="467" customFormat="false" ht="16.5" hidden="false" customHeight="false" outlineLevel="0" collapsed="false">
      <c r="A467" s="1" t="s">
        <v>304</v>
      </c>
      <c r="B467" s="5" t="s">
        <v>770</v>
      </c>
      <c r="C467" s="10" t="n">
        <v>15</v>
      </c>
      <c r="D467" s="17" t="n">
        <v>39372</v>
      </c>
      <c r="E467" s="11" t="n">
        <v>0</v>
      </c>
      <c r="F467" s="12" t="s">
        <v>743</v>
      </c>
    </row>
    <row r="468" customFormat="false" ht="16.5" hidden="false" customHeight="false" outlineLevel="0" collapsed="false">
      <c r="A468" s="1" t="s">
        <v>304</v>
      </c>
      <c r="B468" s="5" t="s">
        <v>305</v>
      </c>
      <c r="C468" s="10" t="n">
        <v>5</v>
      </c>
      <c r="D468" s="17" t="n">
        <v>39386</v>
      </c>
      <c r="E468" s="11" t="n">
        <v>0</v>
      </c>
      <c r="F468" s="12" t="s">
        <v>743</v>
      </c>
    </row>
    <row r="469" customFormat="false" ht="16.5" hidden="false" customHeight="false" outlineLevel="0" collapsed="false">
      <c r="A469" s="1" t="s">
        <v>306</v>
      </c>
      <c r="B469" s="2" t="s">
        <v>307</v>
      </c>
      <c r="C469" s="3" t="n">
        <v>1044</v>
      </c>
      <c r="D469" s="17" t="n">
        <v>39355</v>
      </c>
      <c r="E469" s="4" t="n">
        <v>10.09</v>
      </c>
      <c r="F469" s="12" t="s">
        <v>744</v>
      </c>
    </row>
    <row r="470" customFormat="false" ht="16.5" hidden="false" customHeight="false" outlineLevel="0" collapsed="false">
      <c r="A470" s="1" t="s">
        <v>306</v>
      </c>
      <c r="B470" s="5" t="s">
        <v>307</v>
      </c>
      <c r="C470" s="10" t="n">
        <v>15</v>
      </c>
      <c r="D470" s="17" t="n">
        <v>39358</v>
      </c>
      <c r="E470" s="11" t="n">
        <v>0</v>
      </c>
      <c r="F470" s="12" t="s">
        <v>743</v>
      </c>
    </row>
    <row r="471" customFormat="false" ht="16.5" hidden="false" customHeight="false" outlineLevel="0" collapsed="false">
      <c r="A471" s="1" t="s">
        <v>306</v>
      </c>
      <c r="B471" s="5" t="s">
        <v>771</v>
      </c>
      <c r="C471" s="10" t="n">
        <v>25</v>
      </c>
      <c r="D471" s="17" t="n">
        <v>39379</v>
      </c>
      <c r="E471" s="11" t="n">
        <v>0</v>
      </c>
      <c r="F471" s="12" t="s">
        <v>743</v>
      </c>
    </row>
    <row r="472" customFormat="false" ht="16.5" hidden="false" customHeight="false" outlineLevel="0" collapsed="false">
      <c r="A472" s="1" t="s">
        <v>306</v>
      </c>
      <c r="B472" s="5" t="s">
        <v>771</v>
      </c>
      <c r="C472" s="10" t="n">
        <v>50</v>
      </c>
      <c r="D472" s="17" t="n">
        <v>39381</v>
      </c>
      <c r="E472" s="11" t="n">
        <v>14.6208450414126</v>
      </c>
      <c r="F472" s="12" t="s">
        <v>744</v>
      </c>
    </row>
    <row r="473" customFormat="false" ht="16.5" hidden="false" customHeight="false" outlineLevel="0" collapsed="false">
      <c r="A473" s="1" t="s">
        <v>308</v>
      </c>
      <c r="B473" s="2" t="s">
        <v>309</v>
      </c>
      <c r="C473" s="3" t="n">
        <v>2043</v>
      </c>
      <c r="D473" s="17" t="n">
        <v>39355</v>
      </c>
      <c r="E473" s="4" t="n">
        <v>9.09</v>
      </c>
      <c r="F473" s="12" t="s">
        <v>744</v>
      </c>
    </row>
    <row r="474" customFormat="false" ht="16.5" hidden="false" customHeight="false" outlineLevel="0" collapsed="false">
      <c r="A474" s="1" t="s">
        <v>308</v>
      </c>
      <c r="B474" s="5" t="s">
        <v>309</v>
      </c>
      <c r="C474" s="10" t="n">
        <v>40</v>
      </c>
      <c r="D474" s="17" t="n">
        <v>39358</v>
      </c>
      <c r="E474" s="11" t="n">
        <v>11.4876709601671</v>
      </c>
      <c r="F474" s="12" t="s">
        <v>744</v>
      </c>
    </row>
    <row r="475" customFormat="false" ht="16.5" hidden="false" customHeight="false" outlineLevel="0" collapsed="false">
      <c r="A475" s="1" t="s">
        <v>308</v>
      </c>
      <c r="B475" s="5" t="s">
        <v>772</v>
      </c>
      <c r="C475" s="10" t="n">
        <v>40</v>
      </c>
      <c r="D475" s="17" t="n">
        <v>39359</v>
      </c>
      <c r="E475" s="11" t="n">
        <v>6.34746223083963</v>
      </c>
      <c r="F475" s="12" t="s">
        <v>744</v>
      </c>
    </row>
    <row r="476" customFormat="false" ht="16.5" hidden="false" customHeight="false" outlineLevel="0" collapsed="false">
      <c r="A476" s="1" t="s">
        <v>308</v>
      </c>
      <c r="B476" s="5" t="s">
        <v>772</v>
      </c>
      <c r="C476" s="10" t="n">
        <v>50</v>
      </c>
      <c r="D476" s="17" t="n">
        <v>39365</v>
      </c>
      <c r="E476" s="11" t="n">
        <v>10.2175315060183</v>
      </c>
      <c r="F476" s="12" t="s">
        <v>744</v>
      </c>
    </row>
    <row r="477" customFormat="false" ht="16.5" hidden="false" customHeight="false" outlineLevel="0" collapsed="false">
      <c r="A477" s="1" t="s">
        <v>308</v>
      </c>
      <c r="B477" s="5" t="s">
        <v>772</v>
      </c>
      <c r="C477" s="10" t="n">
        <v>50</v>
      </c>
      <c r="D477" s="17" t="n">
        <v>39381</v>
      </c>
      <c r="E477" s="11" t="n">
        <v>12.877883036019</v>
      </c>
      <c r="F477" s="12" t="s">
        <v>744</v>
      </c>
    </row>
    <row r="478" customFormat="false" ht="16.5" hidden="false" customHeight="false" outlineLevel="0" collapsed="false">
      <c r="A478" s="1" t="s">
        <v>310</v>
      </c>
      <c r="B478" s="2" t="s">
        <v>311</v>
      </c>
      <c r="C478" s="3" t="n">
        <v>604</v>
      </c>
      <c r="D478" s="17" t="n">
        <v>39355</v>
      </c>
      <c r="E478" s="4" t="n">
        <v>10.01</v>
      </c>
      <c r="F478" s="12" t="s">
        <v>744</v>
      </c>
    </row>
    <row r="479" customFormat="false" ht="16.5" hidden="false" customHeight="false" outlineLevel="0" collapsed="false">
      <c r="A479" s="1" t="s">
        <v>310</v>
      </c>
      <c r="B479" s="5" t="s">
        <v>311</v>
      </c>
      <c r="C479" s="10" t="n">
        <v>51</v>
      </c>
      <c r="D479" s="17" t="n">
        <v>39359</v>
      </c>
      <c r="E479" s="11" t="n">
        <v>0</v>
      </c>
      <c r="F479" s="12" t="s">
        <v>743</v>
      </c>
    </row>
    <row r="480" customFormat="false" ht="16.5" hidden="false" customHeight="false" outlineLevel="0" collapsed="false">
      <c r="A480" s="1" t="s">
        <v>312</v>
      </c>
      <c r="B480" s="2" t="s">
        <v>313</v>
      </c>
      <c r="C480" s="3" t="n">
        <v>632</v>
      </c>
      <c r="D480" s="17" t="n">
        <v>39355</v>
      </c>
      <c r="E480" s="4" t="n">
        <v>10.11</v>
      </c>
      <c r="F480" s="12" t="s">
        <v>744</v>
      </c>
    </row>
    <row r="481" customFormat="false" ht="16.5" hidden="false" customHeight="false" outlineLevel="0" collapsed="false">
      <c r="A481" s="1" t="s">
        <v>312</v>
      </c>
      <c r="B481" s="5" t="s">
        <v>313</v>
      </c>
      <c r="C481" s="10" t="n">
        <v>54</v>
      </c>
      <c r="D481" s="17" t="n">
        <v>39365</v>
      </c>
      <c r="E481" s="11" t="n">
        <v>13.9875028428054</v>
      </c>
      <c r="F481" s="12" t="s">
        <v>744</v>
      </c>
    </row>
    <row r="482" customFormat="false" ht="16.5" hidden="false" customHeight="false" outlineLevel="0" collapsed="false">
      <c r="A482" s="1" t="s">
        <v>314</v>
      </c>
      <c r="B482" s="2" t="s">
        <v>315</v>
      </c>
      <c r="C482" s="3" t="n">
        <v>846</v>
      </c>
      <c r="D482" s="17" t="n">
        <v>39355</v>
      </c>
      <c r="E482" s="4" t="n">
        <v>10.82</v>
      </c>
      <c r="F482" s="12" t="s">
        <v>744</v>
      </c>
    </row>
    <row r="483" customFormat="false" ht="16.5" hidden="false" customHeight="false" outlineLevel="0" collapsed="false">
      <c r="A483" s="1" t="s">
        <v>314</v>
      </c>
      <c r="B483" s="5" t="s">
        <v>315</v>
      </c>
      <c r="C483" s="10" t="n">
        <v>25</v>
      </c>
      <c r="D483" s="17" t="n">
        <v>39359</v>
      </c>
      <c r="E483" s="11" t="n">
        <v>0</v>
      </c>
      <c r="F483" s="12" t="s">
        <v>743</v>
      </c>
    </row>
    <row r="484" customFormat="false" ht="16.5" hidden="false" customHeight="false" outlineLevel="0" collapsed="false">
      <c r="A484" s="1" t="s">
        <v>314</v>
      </c>
      <c r="B484" s="5" t="s">
        <v>315</v>
      </c>
      <c r="C484" s="10" t="n">
        <v>50</v>
      </c>
      <c r="D484" s="17" t="n">
        <v>39386</v>
      </c>
      <c r="E484" s="11" t="n">
        <v>7.36502594724506</v>
      </c>
      <c r="F484" s="12" t="s">
        <v>744</v>
      </c>
    </row>
    <row r="485" customFormat="false" ht="16.5" hidden="false" customHeight="false" outlineLevel="0" collapsed="false">
      <c r="A485" s="1" t="s">
        <v>316</v>
      </c>
      <c r="B485" s="2" t="s">
        <v>317</v>
      </c>
      <c r="C485" s="3" t="n">
        <v>353</v>
      </c>
      <c r="D485" s="17" t="n">
        <v>39355</v>
      </c>
      <c r="E485" s="4" t="n">
        <v>8.77</v>
      </c>
      <c r="F485" s="12" t="s">
        <v>744</v>
      </c>
    </row>
    <row r="486" customFormat="false" ht="16.5" hidden="false" customHeight="false" outlineLevel="0" collapsed="false">
      <c r="A486" s="1" t="s">
        <v>316</v>
      </c>
      <c r="B486" s="5" t="s">
        <v>317</v>
      </c>
      <c r="C486" s="10" t="n">
        <v>15</v>
      </c>
      <c r="D486" s="17" t="n">
        <v>39364</v>
      </c>
      <c r="E486" s="11" t="n">
        <v>0</v>
      </c>
      <c r="F486" s="12" t="s">
        <v>743</v>
      </c>
    </row>
    <row r="487" customFormat="false" ht="16.5" hidden="false" customHeight="false" outlineLevel="0" collapsed="false">
      <c r="A487" s="1" t="s">
        <v>316</v>
      </c>
      <c r="B487" s="5" t="s">
        <v>773</v>
      </c>
      <c r="C487" s="10" t="n">
        <v>14</v>
      </c>
      <c r="D487" s="17" t="n">
        <v>39379</v>
      </c>
      <c r="E487" s="11" t="n">
        <v>8.75200825521744</v>
      </c>
      <c r="F487" s="12" t="s">
        <v>744</v>
      </c>
    </row>
    <row r="488" customFormat="false" ht="16.5" hidden="false" customHeight="false" outlineLevel="0" collapsed="false">
      <c r="A488" s="1" t="s">
        <v>316</v>
      </c>
      <c r="B488" s="5" t="s">
        <v>773</v>
      </c>
      <c r="C488" s="10" t="n">
        <v>1</v>
      </c>
      <c r="D488" s="17" t="n">
        <v>39379</v>
      </c>
      <c r="E488" s="11" t="n">
        <v>0</v>
      </c>
      <c r="F488" s="12" t="s">
        <v>743</v>
      </c>
    </row>
    <row r="489" customFormat="false" ht="16.5" hidden="false" customHeight="false" outlineLevel="0" collapsed="false">
      <c r="A489" s="1" t="s">
        <v>318</v>
      </c>
      <c r="B489" s="2" t="s">
        <v>319</v>
      </c>
      <c r="C489" s="3" t="n">
        <v>320</v>
      </c>
      <c r="D489" s="17" t="n">
        <v>39355</v>
      </c>
      <c r="E489" s="4" t="n">
        <v>8.6</v>
      </c>
      <c r="F489" s="12" t="s">
        <v>744</v>
      </c>
    </row>
    <row r="490" customFormat="false" ht="16.5" hidden="false" customHeight="false" outlineLevel="0" collapsed="false">
      <c r="A490" s="1" t="s">
        <v>318</v>
      </c>
      <c r="B490" s="5" t="s">
        <v>319</v>
      </c>
      <c r="C490" s="10" t="n">
        <v>29</v>
      </c>
      <c r="D490" s="17" t="n">
        <v>39381</v>
      </c>
      <c r="E490" s="11" t="n">
        <v>0</v>
      </c>
      <c r="F490" s="12" t="s">
        <v>743</v>
      </c>
    </row>
    <row r="491" customFormat="false" ht="16.5" hidden="false" customHeight="false" outlineLevel="0" collapsed="false">
      <c r="A491" s="1" t="s">
        <v>320</v>
      </c>
      <c r="B491" s="2" t="s">
        <v>321</v>
      </c>
      <c r="C491" s="3" t="n">
        <v>44</v>
      </c>
      <c r="D491" s="17" t="n">
        <v>39355</v>
      </c>
      <c r="E491" s="4" t="n">
        <v>8.47</v>
      </c>
      <c r="F491" s="12" t="s">
        <v>744</v>
      </c>
    </row>
    <row r="492" customFormat="false" ht="16.5" hidden="false" customHeight="false" outlineLevel="0" collapsed="false">
      <c r="A492" s="1" t="s">
        <v>320</v>
      </c>
      <c r="B492" s="5" t="s">
        <v>321</v>
      </c>
      <c r="C492" s="10" t="n">
        <v>4</v>
      </c>
      <c r="D492" s="17" t="n">
        <v>39379</v>
      </c>
      <c r="E492" s="11" t="n">
        <v>11.0470669080139</v>
      </c>
      <c r="F492" s="12" t="s">
        <v>744</v>
      </c>
    </row>
    <row r="493" customFormat="false" ht="16.5" hidden="false" customHeight="false" outlineLevel="0" collapsed="false">
      <c r="A493" s="1" t="s">
        <v>322</v>
      </c>
      <c r="B493" s="2" t="s">
        <v>323</v>
      </c>
      <c r="C493" s="3" t="n">
        <v>7735</v>
      </c>
      <c r="D493" s="17" t="n">
        <v>39355</v>
      </c>
      <c r="E493" s="4" t="n">
        <v>20.47</v>
      </c>
      <c r="F493" s="12" t="s">
        <v>744</v>
      </c>
    </row>
    <row r="494" customFormat="false" ht="16.5" hidden="false" customHeight="false" outlineLevel="0" collapsed="false">
      <c r="A494" s="1" t="s">
        <v>322</v>
      </c>
      <c r="B494" s="5" t="s">
        <v>323</v>
      </c>
      <c r="C494" s="10" t="n">
        <v>50</v>
      </c>
      <c r="D494" s="17" t="n">
        <v>39359</v>
      </c>
      <c r="E494" s="11" t="n">
        <v>27.2467138410942</v>
      </c>
      <c r="F494" s="12" t="s">
        <v>744</v>
      </c>
    </row>
    <row r="495" customFormat="false" ht="16.5" hidden="false" customHeight="false" outlineLevel="0" collapsed="false">
      <c r="A495" s="1" t="s">
        <v>322</v>
      </c>
      <c r="B495" s="5" t="s">
        <v>774</v>
      </c>
      <c r="C495" s="10" t="n">
        <v>200</v>
      </c>
      <c r="D495" s="17" t="n">
        <v>39364</v>
      </c>
      <c r="E495" s="11" t="n">
        <v>10.4624970765775</v>
      </c>
      <c r="F495" s="12" t="s">
        <v>744</v>
      </c>
    </row>
    <row r="496" customFormat="false" ht="16.5" hidden="false" customHeight="false" outlineLevel="0" collapsed="false">
      <c r="A496" s="1" t="s">
        <v>322</v>
      </c>
      <c r="B496" s="5" t="s">
        <v>774</v>
      </c>
      <c r="C496" s="10" t="n">
        <v>15</v>
      </c>
      <c r="D496" s="17" t="n">
        <v>39364</v>
      </c>
      <c r="E496" s="11" t="n">
        <v>0</v>
      </c>
      <c r="F496" s="12" t="s">
        <v>743</v>
      </c>
    </row>
    <row r="497" customFormat="false" ht="16.5" hidden="false" customHeight="false" outlineLevel="0" collapsed="false">
      <c r="A497" s="1" t="s">
        <v>322</v>
      </c>
      <c r="B497" s="5" t="s">
        <v>775</v>
      </c>
      <c r="C497" s="10" t="n">
        <v>25</v>
      </c>
      <c r="D497" s="17" t="n">
        <v>39365</v>
      </c>
      <c r="E497" s="11" t="n">
        <v>0</v>
      </c>
      <c r="F497" s="12" t="s">
        <v>743</v>
      </c>
    </row>
    <row r="498" customFormat="false" ht="16.5" hidden="false" customHeight="false" outlineLevel="0" collapsed="false">
      <c r="A498" s="1" t="s">
        <v>322</v>
      </c>
      <c r="B498" s="5" t="s">
        <v>775</v>
      </c>
      <c r="C498" s="10" t="n">
        <v>200</v>
      </c>
      <c r="D498" s="17" t="n">
        <v>39379</v>
      </c>
      <c r="E498" s="11" t="n">
        <v>29.170239404399</v>
      </c>
      <c r="F498" s="12" t="s">
        <v>744</v>
      </c>
    </row>
    <row r="499" customFormat="false" ht="16.5" hidden="false" customHeight="false" outlineLevel="0" collapsed="false">
      <c r="A499" s="1" t="s">
        <v>322</v>
      </c>
      <c r="B499" s="5" t="s">
        <v>774</v>
      </c>
      <c r="C499" s="10" t="n">
        <v>150</v>
      </c>
      <c r="D499" s="17" t="n">
        <v>39386</v>
      </c>
      <c r="E499" s="11" t="n">
        <v>28.0670542930044</v>
      </c>
      <c r="F499" s="12" t="s">
        <v>744</v>
      </c>
    </row>
    <row r="500" customFormat="false" ht="16.5" hidden="false" customHeight="false" outlineLevel="0" collapsed="false">
      <c r="A500" s="1" t="s">
        <v>322</v>
      </c>
      <c r="B500" s="5" t="s">
        <v>774</v>
      </c>
      <c r="C500" s="10" t="n">
        <v>30</v>
      </c>
      <c r="D500" s="17" t="n">
        <v>39386</v>
      </c>
      <c r="E500" s="11" t="n">
        <v>22.3160752859083</v>
      </c>
      <c r="F500" s="12" t="s">
        <v>744</v>
      </c>
    </row>
    <row r="501" customFormat="false" ht="16.5" hidden="false" customHeight="false" outlineLevel="0" collapsed="false">
      <c r="A501" s="1" t="s">
        <v>324</v>
      </c>
      <c r="B501" s="2" t="s">
        <v>325</v>
      </c>
      <c r="C501" s="3" t="n">
        <v>348</v>
      </c>
      <c r="D501" s="17" t="n">
        <v>39355</v>
      </c>
      <c r="E501" s="4" t="n">
        <v>8.74</v>
      </c>
      <c r="F501" s="12" t="s">
        <v>744</v>
      </c>
    </row>
    <row r="502" customFormat="false" ht="16.5" hidden="false" customHeight="false" outlineLevel="0" collapsed="false">
      <c r="A502" s="1" t="s">
        <v>324</v>
      </c>
      <c r="B502" s="5" t="s">
        <v>325</v>
      </c>
      <c r="C502" s="10" t="n">
        <v>10</v>
      </c>
      <c r="D502" s="17" t="n">
        <v>39358</v>
      </c>
      <c r="E502" s="11" t="n">
        <v>7.97626259122959</v>
      </c>
      <c r="F502" s="12" t="s">
        <v>744</v>
      </c>
    </row>
    <row r="503" customFormat="false" ht="16.5" hidden="false" customHeight="false" outlineLevel="0" collapsed="false">
      <c r="A503" s="1" t="s">
        <v>324</v>
      </c>
      <c r="B503" s="5" t="s">
        <v>325</v>
      </c>
      <c r="C503" s="10" t="n">
        <v>10</v>
      </c>
      <c r="D503" s="17" t="n">
        <v>39359</v>
      </c>
      <c r="E503" s="11" t="n">
        <v>8.84190644578634</v>
      </c>
      <c r="F503" s="12" t="s">
        <v>744</v>
      </c>
    </row>
    <row r="504" customFormat="false" ht="16.5" hidden="false" customHeight="false" outlineLevel="0" collapsed="false">
      <c r="A504" s="1" t="s">
        <v>324</v>
      </c>
      <c r="B504" s="5" t="s">
        <v>325</v>
      </c>
      <c r="C504" s="10" t="n">
        <v>10</v>
      </c>
      <c r="D504" s="17" t="n">
        <v>39381</v>
      </c>
      <c r="E504" s="11" t="n">
        <v>6.31020204761082</v>
      </c>
      <c r="F504" s="12" t="s">
        <v>744</v>
      </c>
    </row>
    <row r="505" customFormat="false" ht="16.5" hidden="false" customHeight="false" outlineLevel="0" collapsed="false">
      <c r="A505" s="1" t="s">
        <v>326</v>
      </c>
      <c r="B505" s="2" t="s">
        <v>327</v>
      </c>
      <c r="C505" s="3" t="n">
        <v>155</v>
      </c>
      <c r="D505" s="17" t="n">
        <v>39355</v>
      </c>
      <c r="E505" s="4" t="n">
        <v>7.78</v>
      </c>
      <c r="F505" s="12" t="s">
        <v>744</v>
      </c>
    </row>
    <row r="506" customFormat="false" ht="16.5" hidden="false" customHeight="false" outlineLevel="0" collapsed="false">
      <c r="A506" s="1" t="s">
        <v>326</v>
      </c>
      <c r="B506" s="5" t="s">
        <v>327</v>
      </c>
      <c r="C506" s="10" t="n">
        <v>12</v>
      </c>
      <c r="D506" s="17" t="n">
        <v>39373</v>
      </c>
      <c r="E506" s="11" t="n">
        <v>6.89100376000606</v>
      </c>
      <c r="F506" s="12" t="s">
        <v>744</v>
      </c>
    </row>
    <row r="507" customFormat="false" ht="16.5" hidden="false" customHeight="false" outlineLevel="0" collapsed="false">
      <c r="A507" s="1" t="s">
        <v>326</v>
      </c>
      <c r="B507" s="5" t="s">
        <v>327</v>
      </c>
      <c r="C507" s="10" t="n">
        <v>1</v>
      </c>
      <c r="D507" s="17" t="n">
        <v>39373</v>
      </c>
      <c r="E507" s="11" t="n">
        <v>0</v>
      </c>
      <c r="F507" s="12" t="s">
        <v>743</v>
      </c>
    </row>
    <row r="508" customFormat="false" ht="16.5" hidden="false" customHeight="false" outlineLevel="0" collapsed="false">
      <c r="A508" s="1" t="s">
        <v>328</v>
      </c>
      <c r="B508" s="2" t="s">
        <v>329</v>
      </c>
      <c r="C508" s="3" t="n">
        <v>263</v>
      </c>
      <c r="D508" s="17" t="n">
        <v>39355</v>
      </c>
      <c r="E508" s="4" t="n">
        <v>8.32</v>
      </c>
      <c r="F508" s="12" t="s">
        <v>744</v>
      </c>
    </row>
    <row r="509" customFormat="false" ht="16.5" hidden="false" customHeight="false" outlineLevel="0" collapsed="false">
      <c r="A509" s="1" t="s">
        <v>328</v>
      </c>
      <c r="B509" s="5" t="s">
        <v>329</v>
      </c>
      <c r="C509" s="10" t="n">
        <v>22</v>
      </c>
      <c r="D509" s="17" t="n">
        <v>39373</v>
      </c>
      <c r="E509" s="11" t="n">
        <v>7.74014122834498</v>
      </c>
      <c r="F509" s="12" t="s">
        <v>744</v>
      </c>
    </row>
    <row r="510" customFormat="false" ht="16.5" hidden="false" customHeight="false" outlineLevel="0" collapsed="false">
      <c r="A510" s="1" t="s">
        <v>328</v>
      </c>
      <c r="B510" s="5" t="s">
        <v>329</v>
      </c>
      <c r="C510" s="10" t="n">
        <v>1</v>
      </c>
      <c r="D510" s="17" t="n">
        <v>39373</v>
      </c>
      <c r="E510" s="11" t="n">
        <v>0</v>
      </c>
      <c r="F510" s="12" t="s">
        <v>743</v>
      </c>
    </row>
    <row r="511" customFormat="false" ht="16.5" hidden="false" customHeight="false" outlineLevel="0" collapsed="false">
      <c r="A511" s="1" t="s">
        <v>330</v>
      </c>
      <c r="B511" s="2" t="s">
        <v>331</v>
      </c>
      <c r="C511" s="3" t="n">
        <v>745</v>
      </c>
      <c r="D511" s="17" t="n">
        <v>39355</v>
      </c>
      <c r="E511" s="4" t="n">
        <v>10.48</v>
      </c>
      <c r="F511" s="12" t="s">
        <v>744</v>
      </c>
    </row>
    <row r="512" customFormat="false" ht="16.5" hidden="false" customHeight="false" outlineLevel="0" collapsed="false">
      <c r="A512" s="1" t="s">
        <v>330</v>
      </c>
      <c r="B512" s="5" t="s">
        <v>331</v>
      </c>
      <c r="C512" s="10" t="n">
        <v>20</v>
      </c>
      <c r="D512" s="17" t="n">
        <v>39365</v>
      </c>
      <c r="E512" s="11" t="n">
        <v>7.53462408802819</v>
      </c>
      <c r="F512" s="12" t="s">
        <v>744</v>
      </c>
    </row>
    <row r="513" customFormat="false" ht="16.5" hidden="false" customHeight="false" outlineLevel="0" collapsed="false">
      <c r="A513" s="1" t="s">
        <v>330</v>
      </c>
      <c r="B513" s="5" t="s">
        <v>331</v>
      </c>
      <c r="C513" s="10" t="n">
        <v>1</v>
      </c>
      <c r="D513" s="17" t="n">
        <v>39365</v>
      </c>
      <c r="E513" s="11" t="n">
        <v>0</v>
      </c>
      <c r="F513" s="12" t="s">
        <v>743</v>
      </c>
    </row>
    <row r="514" customFormat="false" ht="16.5" hidden="false" customHeight="false" outlineLevel="0" collapsed="false">
      <c r="A514" s="1" t="s">
        <v>330</v>
      </c>
      <c r="B514" s="5" t="s">
        <v>331</v>
      </c>
      <c r="C514" s="10" t="n">
        <v>43</v>
      </c>
      <c r="D514" s="17" t="n">
        <v>39381</v>
      </c>
      <c r="E514" s="11" t="n">
        <v>0</v>
      </c>
      <c r="F514" s="12" t="s">
        <v>743</v>
      </c>
    </row>
    <row r="515" customFormat="false" ht="16.5" hidden="false" customHeight="false" outlineLevel="0" collapsed="false">
      <c r="A515" s="1" t="s">
        <v>330</v>
      </c>
      <c r="B515" s="5" t="s">
        <v>331</v>
      </c>
      <c r="C515" s="10" t="n">
        <v>1</v>
      </c>
      <c r="D515" s="17" t="n">
        <v>39381</v>
      </c>
      <c r="E515" s="11" t="n">
        <v>0</v>
      </c>
      <c r="F515" s="12" t="s">
        <v>743</v>
      </c>
    </row>
    <row r="516" customFormat="false" ht="16.5" hidden="false" customHeight="false" outlineLevel="0" collapsed="false">
      <c r="A516" s="1" t="s">
        <v>332</v>
      </c>
      <c r="B516" s="2" t="s">
        <v>333</v>
      </c>
      <c r="C516" s="3" t="n">
        <v>573</v>
      </c>
      <c r="D516" s="17" t="n">
        <v>39355</v>
      </c>
      <c r="E516" s="4" t="n">
        <v>8.91</v>
      </c>
      <c r="F516" s="12" t="s">
        <v>744</v>
      </c>
    </row>
    <row r="517" customFormat="false" ht="16.5" hidden="false" customHeight="false" outlineLevel="0" collapsed="false">
      <c r="A517" s="1" t="s">
        <v>332</v>
      </c>
      <c r="B517" s="5" t="s">
        <v>333</v>
      </c>
      <c r="C517" s="10" t="n">
        <v>48</v>
      </c>
      <c r="D517" s="17" t="n">
        <v>39365</v>
      </c>
      <c r="E517" s="11" t="n">
        <v>12.2542469118175</v>
      </c>
      <c r="F517" s="12" t="s">
        <v>744</v>
      </c>
    </row>
    <row r="518" customFormat="false" ht="16.5" hidden="false" customHeight="false" outlineLevel="0" collapsed="false">
      <c r="A518" s="1" t="s">
        <v>332</v>
      </c>
      <c r="B518" s="5" t="s">
        <v>333</v>
      </c>
      <c r="C518" s="10" t="n">
        <v>1</v>
      </c>
      <c r="D518" s="17" t="n">
        <v>39365</v>
      </c>
      <c r="E518" s="11" t="n">
        <v>0</v>
      </c>
      <c r="F518" s="12" t="s">
        <v>743</v>
      </c>
    </row>
    <row r="519" customFormat="false" ht="16.5" hidden="false" customHeight="false" outlineLevel="0" collapsed="false">
      <c r="A519" s="1" t="s">
        <v>334</v>
      </c>
      <c r="B519" s="2" t="s">
        <v>335</v>
      </c>
      <c r="C519" s="3" t="n">
        <v>235</v>
      </c>
      <c r="D519" s="17" t="n">
        <v>39355</v>
      </c>
      <c r="E519" s="4" t="n">
        <v>8.18</v>
      </c>
      <c r="F519" s="12" t="s">
        <v>744</v>
      </c>
    </row>
    <row r="520" customFormat="false" ht="16.5" hidden="false" customHeight="false" outlineLevel="0" collapsed="false">
      <c r="A520" s="1" t="s">
        <v>334</v>
      </c>
      <c r="B520" s="5" t="s">
        <v>335</v>
      </c>
      <c r="C520" s="10" t="n">
        <v>20</v>
      </c>
      <c r="D520" s="17" t="n">
        <v>39381</v>
      </c>
      <c r="E520" s="11" t="n">
        <v>8.45362985931874</v>
      </c>
      <c r="F520" s="12" t="s">
        <v>744</v>
      </c>
    </row>
    <row r="521" customFormat="false" ht="16.5" hidden="false" customHeight="false" outlineLevel="0" collapsed="false">
      <c r="A521" s="1" t="s">
        <v>336</v>
      </c>
      <c r="B521" s="2" t="s">
        <v>337</v>
      </c>
      <c r="C521" s="3" t="n">
        <v>120</v>
      </c>
      <c r="D521" s="17" t="n">
        <v>39355</v>
      </c>
      <c r="E521" s="4" t="n">
        <v>7.6</v>
      </c>
      <c r="F521" s="12" t="s">
        <v>744</v>
      </c>
    </row>
    <row r="522" customFormat="false" ht="16.5" hidden="false" customHeight="false" outlineLevel="0" collapsed="false">
      <c r="A522" s="1" t="s">
        <v>336</v>
      </c>
      <c r="B522" s="5" t="s">
        <v>337</v>
      </c>
      <c r="C522" s="10" t="n">
        <v>10</v>
      </c>
      <c r="D522" s="17" t="n">
        <v>39372</v>
      </c>
      <c r="E522" s="11" t="n">
        <v>5.58154334267652</v>
      </c>
      <c r="F522" s="12" t="s">
        <v>744</v>
      </c>
    </row>
    <row r="523" customFormat="false" ht="16.5" hidden="false" customHeight="false" outlineLevel="0" collapsed="false">
      <c r="A523" s="1" t="s">
        <v>338</v>
      </c>
      <c r="B523" s="2" t="s">
        <v>339</v>
      </c>
      <c r="C523" s="3" t="n">
        <v>226</v>
      </c>
      <c r="D523" s="17" t="n">
        <v>39355</v>
      </c>
      <c r="E523" s="4" t="n">
        <v>8.13</v>
      </c>
      <c r="F523" s="12" t="s">
        <v>744</v>
      </c>
    </row>
    <row r="524" customFormat="false" ht="16.5" hidden="false" customHeight="false" outlineLevel="0" collapsed="false">
      <c r="A524" s="1" t="s">
        <v>338</v>
      </c>
      <c r="B524" s="5" t="s">
        <v>339</v>
      </c>
      <c r="C524" s="10" t="n">
        <v>10</v>
      </c>
      <c r="D524" s="17" t="n">
        <v>39364</v>
      </c>
      <c r="E524" s="11" t="n">
        <v>7.21350683950562</v>
      </c>
      <c r="F524" s="12" t="s">
        <v>744</v>
      </c>
    </row>
    <row r="525" customFormat="false" ht="16.5" hidden="false" customHeight="false" outlineLevel="0" collapsed="false">
      <c r="A525" s="1" t="s">
        <v>338</v>
      </c>
      <c r="B525" s="5" t="s">
        <v>339</v>
      </c>
      <c r="C525" s="10" t="n">
        <v>10</v>
      </c>
      <c r="D525" s="17" t="n">
        <v>39379</v>
      </c>
      <c r="E525" s="11" t="n">
        <v>8.87875929467667</v>
      </c>
      <c r="F525" s="12" t="s">
        <v>744</v>
      </c>
    </row>
    <row r="526" customFormat="false" ht="16.5" hidden="false" customHeight="false" outlineLevel="0" collapsed="false">
      <c r="A526" s="1" t="s">
        <v>340</v>
      </c>
      <c r="B526" s="2" t="s">
        <v>341</v>
      </c>
      <c r="C526" s="3" t="n">
        <v>806</v>
      </c>
      <c r="D526" s="17" t="n">
        <v>39355</v>
      </c>
      <c r="E526" s="4" t="n">
        <v>10.69</v>
      </c>
      <c r="F526" s="12" t="s">
        <v>744</v>
      </c>
    </row>
    <row r="527" customFormat="false" ht="16.5" hidden="false" customHeight="false" outlineLevel="0" collapsed="false">
      <c r="A527" s="1" t="s">
        <v>340</v>
      </c>
      <c r="B527" s="5" t="s">
        <v>341</v>
      </c>
      <c r="C527" s="10" t="n">
        <v>20</v>
      </c>
      <c r="D527" s="17" t="n">
        <v>39364</v>
      </c>
      <c r="E527" s="11" t="n">
        <v>7.57783138390488</v>
      </c>
      <c r="F527" s="12" t="s">
        <v>744</v>
      </c>
    </row>
    <row r="528" customFormat="false" ht="16.5" hidden="false" customHeight="false" outlineLevel="0" collapsed="false">
      <c r="A528" s="1" t="s">
        <v>340</v>
      </c>
      <c r="B528" s="5" t="s">
        <v>341</v>
      </c>
      <c r="C528" s="10" t="n">
        <v>50</v>
      </c>
      <c r="D528" s="17" t="n">
        <v>39373</v>
      </c>
      <c r="E528" s="11" t="n">
        <v>11.0511069598538</v>
      </c>
      <c r="F528" s="12" t="s">
        <v>744</v>
      </c>
    </row>
    <row r="529" customFormat="false" ht="16.5" hidden="false" customHeight="false" outlineLevel="0" collapsed="false">
      <c r="A529" s="1" t="s">
        <v>342</v>
      </c>
      <c r="B529" s="2" t="s">
        <v>343</v>
      </c>
      <c r="C529" s="3" t="n">
        <v>112</v>
      </c>
      <c r="D529" s="17" t="n">
        <v>39355</v>
      </c>
      <c r="E529" s="4" t="n">
        <v>7.56</v>
      </c>
      <c r="F529" s="12" t="s">
        <v>744</v>
      </c>
    </row>
    <row r="530" customFormat="false" ht="16.5" hidden="false" customHeight="false" outlineLevel="0" collapsed="false">
      <c r="A530" s="1" t="s">
        <v>342</v>
      </c>
      <c r="B530" s="5" t="s">
        <v>343</v>
      </c>
      <c r="C530" s="10" t="n">
        <v>10</v>
      </c>
      <c r="D530" s="17" t="n">
        <v>39365</v>
      </c>
      <c r="E530" s="11" t="n">
        <v>7.28457155799537</v>
      </c>
      <c r="F530" s="12" t="s">
        <v>744</v>
      </c>
    </row>
    <row r="531" customFormat="false" ht="16.5" hidden="false" customHeight="false" outlineLevel="0" collapsed="false">
      <c r="A531" s="1" t="s">
        <v>344</v>
      </c>
      <c r="B531" s="2" t="s">
        <v>345</v>
      </c>
      <c r="C531" s="3" t="n">
        <v>1429</v>
      </c>
      <c r="D531" s="17" t="n">
        <v>39355</v>
      </c>
      <c r="E531" s="4" t="n">
        <v>10.86</v>
      </c>
      <c r="F531" s="12" t="s">
        <v>744</v>
      </c>
    </row>
    <row r="532" customFormat="false" ht="16.5" hidden="false" customHeight="false" outlineLevel="0" collapsed="false">
      <c r="A532" s="1" t="s">
        <v>344</v>
      </c>
      <c r="B532" s="5" t="s">
        <v>345</v>
      </c>
      <c r="C532" s="10" t="n">
        <v>30</v>
      </c>
      <c r="D532" s="17" t="n">
        <v>39358</v>
      </c>
      <c r="E532" s="11" t="n">
        <v>15.3058529987991</v>
      </c>
      <c r="F532" s="12" t="s">
        <v>744</v>
      </c>
    </row>
    <row r="533" customFormat="false" ht="16.5" hidden="false" customHeight="false" outlineLevel="0" collapsed="false">
      <c r="A533" s="1" t="s">
        <v>344</v>
      </c>
      <c r="B533" s="5" t="s">
        <v>345</v>
      </c>
      <c r="C533" s="10" t="n">
        <v>50</v>
      </c>
      <c r="D533" s="17" t="n">
        <v>39364</v>
      </c>
      <c r="E533" s="11" t="n">
        <v>7.81731242641625</v>
      </c>
      <c r="F533" s="12" t="s">
        <v>744</v>
      </c>
    </row>
    <row r="534" customFormat="false" ht="16.5" hidden="false" customHeight="false" outlineLevel="0" collapsed="false">
      <c r="A534" s="1" t="s">
        <v>344</v>
      </c>
      <c r="B534" s="5" t="s">
        <v>345</v>
      </c>
      <c r="C534" s="10" t="n">
        <v>30</v>
      </c>
      <c r="D534" s="17" t="n">
        <v>39364</v>
      </c>
      <c r="E534" s="11" t="n">
        <v>6.78035105401587</v>
      </c>
      <c r="F534" s="12" t="s">
        <v>744</v>
      </c>
    </row>
    <row r="535" customFormat="false" ht="16.5" hidden="false" customHeight="false" outlineLevel="0" collapsed="false">
      <c r="A535" s="1" t="s">
        <v>344</v>
      </c>
      <c r="B535" s="5" t="s">
        <v>345</v>
      </c>
      <c r="C535" s="10" t="n">
        <v>14</v>
      </c>
      <c r="D535" s="17" t="n">
        <v>39365</v>
      </c>
      <c r="E535" s="11" t="n">
        <v>9.46271270983321</v>
      </c>
      <c r="F535" s="12" t="s">
        <v>744</v>
      </c>
    </row>
    <row r="536" customFormat="false" ht="16.5" hidden="false" customHeight="false" outlineLevel="0" collapsed="false">
      <c r="A536" s="1" t="s">
        <v>346</v>
      </c>
      <c r="B536" s="2" t="s">
        <v>347</v>
      </c>
      <c r="C536" s="3" t="n">
        <v>1140</v>
      </c>
      <c r="D536" s="17" t="n">
        <v>39355</v>
      </c>
      <c r="E536" s="4" t="n">
        <v>10.28</v>
      </c>
      <c r="F536" s="12" t="s">
        <v>744</v>
      </c>
    </row>
    <row r="537" customFormat="false" ht="16.5" hidden="false" customHeight="false" outlineLevel="0" collapsed="false">
      <c r="A537" s="1" t="s">
        <v>346</v>
      </c>
      <c r="B537" s="5" t="s">
        <v>347</v>
      </c>
      <c r="C537" s="10" t="n">
        <v>60</v>
      </c>
      <c r="D537" s="17" t="n">
        <v>39372</v>
      </c>
      <c r="E537" s="11" t="n">
        <v>6.22530152650194</v>
      </c>
      <c r="F537" s="12" t="s">
        <v>744</v>
      </c>
    </row>
    <row r="538" customFormat="false" ht="16.5" hidden="false" customHeight="false" outlineLevel="0" collapsed="false">
      <c r="A538" s="1" t="s">
        <v>346</v>
      </c>
      <c r="B538" s="5" t="s">
        <v>347</v>
      </c>
      <c r="C538" s="10" t="n">
        <v>15</v>
      </c>
      <c r="D538" s="17" t="n">
        <v>39373</v>
      </c>
      <c r="E538" s="11" t="n">
        <v>0</v>
      </c>
      <c r="F538" s="12" t="s">
        <v>743</v>
      </c>
    </row>
    <row r="539" customFormat="false" ht="16.5" hidden="false" customHeight="false" outlineLevel="0" collapsed="false">
      <c r="A539" s="1" t="s">
        <v>346</v>
      </c>
      <c r="B539" s="5" t="s">
        <v>776</v>
      </c>
      <c r="C539" s="10" t="n">
        <v>25</v>
      </c>
      <c r="D539" s="17" t="n">
        <v>39381</v>
      </c>
      <c r="E539" s="11" t="n">
        <v>0</v>
      </c>
      <c r="F539" s="12" t="s">
        <v>743</v>
      </c>
    </row>
    <row r="540" customFormat="false" ht="16.5" hidden="false" customHeight="false" outlineLevel="0" collapsed="false">
      <c r="A540" s="1" t="s">
        <v>348</v>
      </c>
      <c r="B540" s="2" t="s">
        <v>349</v>
      </c>
      <c r="C540" s="3" t="n">
        <v>346</v>
      </c>
      <c r="D540" s="17" t="n">
        <v>39355</v>
      </c>
      <c r="E540" s="4" t="n">
        <v>8.73</v>
      </c>
      <c r="F540" s="12" t="s">
        <v>744</v>
      </c>
    </row>
    <row r="541" customFormat="false" ht="16.5" hidden="false" customHeight="false" outlineLevel="0" collapsed="false">
      <c r="A541" s="1" t="s">
        <v>348</v>
      </c>
      <c r="B541" s="5" t="s">
        <v>349</v>
      </c>
      <c r="C541" s="10" t="n">
        <v>10</v>
      </c>
      <c r="D541" s="17" t="n">
        <v>39364</v>
      </c>
      <c r="E541" s="11" t="n">
        <v>12.8116748198306</v>
      </c>
      <c r="F541" s="12" t="s">
        <v>744</v>
      </c>
    </row>
    <row r="542" customFormat="false" ht="16.5" hidden="false" customHeight="false" outlineLevel="0" collapsed="false">
      <c r="A542" s="1" t="s">
        <v>348</v>
      </c>
      <c r="B542" s="5" t="s">
        <v>777</v>
      </c>
      <c r="C542" s="10" t="n">
        <v>20</v>
      </c>
      <c r="D542" s="17" t="n">
        <v>39372</v>
      </c>
      <c r="E542" s="11" t="n">
        <v>8.5432902667877</v>
      </c>
      <c r="F542" s="12" t="s">
        <v>744</v>
      </c>
    </row>
    <row r="543" customFormat="false" ht="16.5" hidden="false" customHeight="false" outlineLevel="0" collapsed="false">
      <c r="A543" s="1" t="s">
        <v>350</v>
      </c>
      <c r="B543" s="2" t="s">
        <v>351</v>
      </c>
      <c r="C543" s="3" t="n">
        <v>139</v>
      </c>
      <c r="D543" s="17" t="n">
        <v>39355</v>
      </c>
      <c r="E543" s="4" t="n">
        <v>7.7</v>
      </c>
      <c r="F543" s="12" t="s">
        <v>744</v>
      </c>
    </row>
    <row r="544" customFormat="false" ht="16.5" hidden="false" customHeight="false" outlineLevel="0" collapsed="false">
      <c r="A544" s="1" t="s">
        <v>350</v>
      </c>
      <c r="B544" s="5" t="s">
        <v>351</v>
      </c>
      <c r="C544" s="10" t="n">
        <v>12</v>
      </c>
      <c r="D544" s="17" t="n">
        <v>39358</v>
      </c>
      <c r="E544" s="11" t="n">
        <v>8.99532419321063</v>
      </c>
      <c r="F544" s="12" t="s">
        <v>744</v>
      </c>
    </row>
    <row r="545" customFormat="false" ht="16.5" hidden="false" customHeight="false" outlineLevel="0" collapsed="false">
      <c r="A545" s="1" t="s">
        <v>352</v>
      </c>
      <c r="B545" s="2" t="s">
        <v>353</v>
      </c>
      <c r="C545" s="3" t="n">
        <v>461</v>
      </c>
      <c r="D545" s="17" t="n">
        <v>39355</v>
      </c>
      <c r="E545" s="4" t="n">
        <v>10.31</v>
      </c>
      <c r="F545" s="12" t="s">
        <v>744</v>
      </c>
    </row>
    <row r="546" customFormat="false" ht="16.5" hidden="false" customHeight="false" outlineLevel="0" collapsed="false">
      <c r="A546" s="1" t="s">
        <v>352</v>
      </c>
      <c r="B546" s="5" t="s">
        <v>353</v>
      </c>
      <c r="C546" s="10" t="n">
        <v>6</v>
      </c>
      <c r="D546" s="17" t="n">
        <v>39358</v>
      </c>
      <c r="E546" s="11" t="n">
        <v>13.7994923683609</v>
      </c>
      <c r="F546" s="12" t="s">
        <v>744</v>
      </c>
    </row>
    <row r="547" customFormat="false" ht="16.5" hidden="false" customHeight="false" outlineLevel="0" collapsed="false">
      <c r="A547" s="1" t="s">
        <v>352</v>
      </c>
      <c r="B547" s="5" t="s">
        <v>353</v>
      </c>
      <c r="C547" s="10" t="n">
        <v>14</v>
      </c>
      <c r="D547" s="17" t="n">
        <v>39364</v>
      </c>
      <c r="E547" s="11" t="n">
        <v>12.3533310423718</v>
      </c>
      <c r="F547" s="12" t="s">
        <v>744</v>
      </c>
    </row>
    <row r="548" customFormat="false" ht="16.5" hidden="false" customHeight="false" outlineLevel="0" collapsed="false">
      <c r="A548" s="1" t="s">
        <v>352</v>
      </c>
      <c r="B548" s="5" t="s">
        <v>353</v>
      </c>
      <c r="C548" s="10" t="n">
        <v>20</v>
      </c>
      <c r="D548" s="17" t="n">
        <v>39364</v>
      </c>
      <c r="E548" s="11" t="n">
        <v>6.47294850302934</v>
      </c>
      <c r="F548" s="12" t="s">
        <v>744</v>
      </c>
    </row>
    <row r="549" customFormat="false" ht="16.5" hidden="false" customHeight="false" outlineLevel="0" collapsed="false">
      <c r="A549" s="1" t="s">
        <v>354</v>
      </c>
      <c r="B549" s="2" t="s">
        <v>355</v>
      </c>
      <c r="C549" s="3" t="n">
        <v>11</v>
      </c>
      <c r="D549" s="17" t="n">
        <v>39355</v>
      </c>
      <c r="E549" s="4" t="n">
        <v>7.37</v>
      </c>
      <c r="F549" s="12" t="s">
        <v>744</v>
      </c>
    </row>
    <row r="550" customFormat="false" ht="16.5" hidden="false" customHeight="false" outlineLevel="0" collapsed="false">
      <c r="A550" s="1" t="s">
        <v>354</v>
      </c>
      <c r="B550" s="5" t="s">
        <v>355</v>
      </c>
      <c r="C550" s="10" t="n">
        <v>1</v>
      </c>
      <c r="D550" s="17" t="n">
        <v>39359</v>
      </c>
      <c r="E550" s="11" t="n">
        <v>0</v>
      </c>
      <c r="F550" s="12" t="s">
        <v>743</v>
      </c>
    </row>
    <row r="551" customFormat="false" ht="16.5" hidden="false" customHeight="false" outlineLevel="0" collapsed="false">
      <c r="A551" s="1" t="s">
        <v>356</v>
      </c>
      <c r="B551" s="2" t="s">
        <v>357</v>
      </c>
      <c r="C551" s="3" t="n">
        <v>138</v>
      </c>
      <c r="D551" s="17" t="n">
        <v>39355</v>
      </c>
      <c r="E551" s="4" t="n">
        <v>7.69</v>
      </c>
      <c r="F551" s="12" t="s">
        <v>744</v>
      </c>
    </row>
    <row r="552" customFormat="false" ht="16.5" hidden="false" customHeight="false" outlineLevel="0" collapsed="false">
      <c r="A552" s="1" t="s">
        <v>356</v>
      </c>
      <c r="B552" s="5" t="s">
        <v>357</v>
      </c>
      <c r="C552" s="10" t="n">
        <v>12</v>
      </c>
      <c r="D552" s="17" t="n">
        <v>39381</v>
      </c>
      <c r="E552" s="11" t="n">
        <v>7.02295429065493</v>
      </c>
      <c r="F552" s="12" t="s">
        <v>744</v>
      </c>
    </row>
    <row r="553" customFormat="false" ht="16.5" hidden="false" customHeight="false" outlineLevel="0" collapsed="false">
      <c r="A553" s="1" t="s">
        <v>358</v>
      </c>
      <c r="B553" s="2" t="s">
        <v>359</v>
      </c>
      <c r="C553" s="3" t="n">
        <v>950</v>
      </c>
      <c r="D553" s="17" t="n">
        <v>39355</v>
      </c>
      <c r="E553" s="4" t="n">
        <v>8.17</v>
      </c>
      <c r="F553" s="12" t="s">
        <v>744</v>
      </c>
    </row>
    <row r="554" customFormat="false" ht="16.5" hidden="false" customHeight="false" outlineLevel="0" collapsed="false">
      <c r="A554" s="1" t="s">
        <v>358</v>
      </c>
      <c r="B554" s="5" t="s">
        <v>359</v>
      </c>
      <c r="C554" s="10" t="n">
        <v>10</v>
      </c>
      <c r="D554" s="17" t="n">
        <v>39358</v>
      </c>
      <c r="E554" s="11" t="n">
        <v>10.7720686674096</v>
      </c>
      <c r="F554" s="12" t="s">
        <v>744</v>
      </c>
    </row>
    <row r="555" customFormat="false" ht="16.5" hidden="false" customHeight="false" outlineLevel="0" collapsed="false">
      <c r="A555" s="1" t="s">
        <v>358</v>
      </c>
      <c r="B555" s="5" t="s">
        <v>359</v>
      </c>
      <c r="C555" s="10" t="n">
        <v>20</v>
      </c>
      <c r="D555" s="17" t="n">
        <v>39364</v>
      </c>
      <c r="E555" s="11" t="n">
        <v>9.05292422016571</v>
      </c>
      <c r="F555" s="12" t="s">
        <v>744</v>
      </c>
    </row>
    <row r="556" customFormat="false" ht="16.5" hidden="false" customHeight="false" outlineLevel="0" collapsed="false">
      <c r="A556" s="1" t="s">
        <v>358</v>
      </c>
      <c r="B556" s="5" t="s">
        <v>359</v>
      </c>
      <c r="C556" s="10" t="n">
        <v>10</v>
      </c>
      <c r="D556" s="17" t="n">
        <v>39365</v>
      </c>
      <c r="E556" s="11" t="n">
        <v>4.55530783747558</v>
      </c>
      <c r="F556" s="12" t="s">
        <v>744</v>
      </c>
    </row>
    <row r="557" customFormat="false" ht="16.5" hidden="false" customHeight="false" outlineLevel="0" collapsed="false">
      <c r="A557" s="1" t="s">
        <v>358</v>
      </c>
      <c r="B557" s="5" t="s">
        <v>359</v>
      </c>
      <c r="C557" s="10" t="n">
        <v>10</v>
      </c>
      <c r="D557" s="17" t="n">
        <v>39372</v>
      </c>
      <c r="E557" s="11" t="n">
        <v>8.65481343764963</v>
      </c>
      <c r="F557" s="12" t="s">
        <v>744</v>
      </c>
    </row>
    <row r="558" customFormat="false" ht="16.5" hidden="false" customHeight="false" outlineLevel="0" collapsed="false">
      <c r="A558" s="1" t="s">
        <v>358</v>
      </c>
      <c r="B558" s="5" t="s">
        <v>778</v>
      </c>
      <c r="C558" s="10" t="n">
        <v>8</v>
      </c>
      <c r="D558" s="17" t="n">
        <v>39379</v>
      </c>
      <c r="E558" s="11" t="n">
        <v>8.13931274701934</v>
      </c>
      <c r="F558" s="12" t="s">
        <v>744</v>
      </c>
    </row>
    <row r="559" customFormat="false" ht="16.5" hidden="false" customHeight="false" outlineLevel="0" collapsed="false">
      <c r="A559" s="1" t="s">
        <v>358</v>
      </c>
      <c r="B559" s="5" t="s">
        <v>359</v>
      </c>
      <c r="C559" s="10" t="n">
        <v>20</v>
      </c>
      <c r="D559" s="17" t="n">
        <v>39386</v>
      </c>
      <c r="E559" s="11" t="n">
        <v>10.807030066901</v>
      </c>
      <c r="F559" s="12" t="s">
        <v>744</v>
      </c>
    </row>
    <row r="560" customFormat="false" ht="16.5" hidden="false" customHeight="false" outlineLevel="0" collapsed="false">
      <c r="A560" s="1" t="s">
        <v>358</v>
      </c>
      <c r="B560" s="5" t="s">
        <v>359</v>
      </c>
      <c r="C560" s="10" t="n">
        <v>6</v>
      </c>
      <c r="D560" s="17" t="n">
        <v>39386</v>
      </c>
      <c r="E560" s="11" t="n">
        <v>9.26882862449077</v>
      </c>
      <c r="F560" s="12" t="s">
        <v>744</v>
      </c>
    </row>
    <row r="561" customFormat="false" ht="16.5" hidden="false" customHeight="false" outlineLevel="0" collapsed="false">
      <c r="A561" s="1" t="s">
        <v>360</v>
      </c>
      <c r="B561" s="2" t="s">
        <v>361</v>
      </c>
      <c r="C561" s="3" t="n">
        <v>57</v>
      </c>
      <c r="D561" s="17" t="n">
        <v>39355</v>
      </c>
      <c r="E561" s="4" t="n">
        <v>8.14</v>
      </c>
      <c r="F561" s="12" t="s">
        <v>744</v>
      </c>
    </row>
    <row r="562" customFormat="false" ht="16.5" hidden="false" customHeight="false" outlineLevel="0" collapsed="false">
      <c r="A562" s="1" t="s">
        <v>360</v>
      </c>
      <c r="B562" s="5" t="s">
        <v>361</v>
      </c>
      <c r="C562" s="10" t="n">
        <v>5</v>
      </c>
      <c r="D562" s="17" t="n">
        <v>39386</v>
      </c>
      <c r="E562" s="11" t="n">
        <v>0</v>
      </c>
      <c r="F562" s="12" t="s">
        <v>743</v>
      </c>
    </row>
    <row r="563" customFormat="false" ht="16.5" hidden="false" customHeight="false" outlineLevel="0" collapsed="false">
      <c r="A563" s="1" t="s">
        <v>362</v>
      </c>
      <c r="B563" s="2" t="s">
        <v>363</v>
      </c>
      <c r="C563" s="3" t="n">
        <v>225</v>
      </c>
      <c r="D563" s="17" t="n">
        <v>39355</v>
      </c>
      <c r="E563" s="4" t="n">
        <v>8.13</v>
      </c>
      <c r="F563" s="12" t="s">
        <v>744</v>
      </c>
    </row>
    <row r="564" customFormat="false" ht="16.5" hidden="false" customHeight="false" outlineLevel="0" collapsed="false">
      <c r="A564" s="1" t="s">
        <v>362</v>
      </c>
      <c r="B564" s="5" t="s">
        <v>363</v>
      </c>
      <c r="C564" s="10" t="n">
        <v>10</v>
      </c>
      <c r="D564" s="17" t="n">
        <v>39358</v>
      </c>
      <c r="E564" s="11" t="n">
        <v>5.95356207676159</v>
      </c>
      <c r="F564" s="12" t="s">
        <v>744</v>
      </c>
    </row>
    <row r="565" customFormat="false" ht="16.5" hidden="false" customHeight="false" outlineLevel="0" collapsed="false">
      <c r="A565" s="1" t="s">
        <v>362</v>
      </c>
      <c r="B565" s="5" t="s">
        <v>363</v>
      </c>
      <c r="C565" s="10" t="n">
        <v>10</v>
      </c>
      <c r="D565" s="17" t="n">
        <v>39364</v>
      </c>
      <c r="E565" s="11" t="n">
        <v>8.82124438555789</v>
      </c>
      <c r="F565" s="12" t="s">
        <v>744</v>
      </c>
    </row>
    <row r="566" customFormat="false" ht="16.5" hidden="false" customHeight="false" outlineLevel="0" collapsed="false">
      <c r="A566" s="1" t="s">
        <v>364</v>
      </c>
      <c r="B566" s="2" t="s">
        <v>365</v>
      </c>
      <c r="C566" s="3" t="n">
        <v>918</v>
      </c>
      <c r="D566" s="17" t="n">
        <v>39355</v>
      </c>
      <c r="E566" s="4" t="n">
        <v>8.06</v>
      </c>
      <c r="F566" s="12" t="s">
        <v>744</v>
      </c>
    </row>
    <row r="567" customFormat="false" ht="16.5" hidden="false" customHeight="false" outlineLevel="0" collapsed="false">
      <c r="A567" s="1" t="s">
        <v>364</v>
      </c>
      <c r="B567" s="5" t="s">
        <v>365</v>
      </c>
      <c r="C567" s="10" t="n">
        <v>82</v>
      </c>
      <c r="D567" s="17" t="n">
        <v>39359</v>
      </c>
      <c r="E567" s="11" t="n">
        <v>9.9230190081668</v>
      </c>
      <c r="F567" s="12" t="s">
        <v>744</v>
      </c>
    </row>
    <row r="568" customFormat="false" ht="16.5" hidden="false" customHeight="false" outlineLevel="0" collapsed="false">
      <c r="A568" s="1" t="s">
        <v>366</v>
      </c>
      <c r="B568" s="2" t="s">
        <v>367</v>
      </c>
      <c r="C568" s="3" t="n">
        <v>123</v>
      </c>
      <c r="D568" s="17" t="n">
        <v>39355</v>
      </c>
      <c r="E568" s="4" t="n">
        <v>7.62</v>
      </c>
      <c r="F568" s="12" t="s">
        <v>744</v>
      </c>
    </row>
    <row r="569" customFormat="false" ht="16.5" hidden="false" customHeight="false" outlineLevel="0" collapsed="false">
      <c r="A569" s="1" t="s">
        <v>366</v>
      </c>
      <c r="B569" s="5" t="s">
        <v>367</v>
      </c>
      <c r="C569" s="10" t="n">
        <v>11</v>
      </c>
      <c r="D569" s="17" t="n">
        <v>39373</v>
      </c>
      <c r="E569" s="11" t="n">
        <v>0</v>
      </c>
      <c r="F569" s="12" t="s">
        <v>743</v>
      </c>
    </row>
    <row r="570" customFormat="false" ht="16.5" hidden="false" customHeight="false" outlineLevel="0" collapsed="false">
      <c r="A570" s="1" t="s">
        <v>368</v>
      </c>
      <c r="B570" s="2" t="s">
        <v>369</v>
      </c>
      <c r="C570" s="3" t="n">
        <v>177</v>
      </c>
      <c r="D570" s="17" t="n">
        <v>39355</v>
      </c>
      <c r="E570" s="4" t="n">
        <v>7.89</v>
      </c>
      <c r="F570" s="12" t="s">
        <v>744</v>
      </c>
    </row>
    <row r="571" customFormat="false" ht="16.5" hidden="false" customHeight="false" outlineLevel="0" collapsed="false">
      <c r="A571" s="1" t="s">
        <v>368</v>
      </c>
      <c r="B571" s="5" t="s">
        <v>369</v>
      </c>
      <c r="C571" s="10" t="n">
        <v>15</v>
      </c>
      <c r="D571" s="17" t="n">
        <v>39365</v>
      </c>
      <c r="E571" s="11" t="n">
        <v>0</v>
      </c>
      <c r="F571" s="12" t="s">
        <v>743</v>
      </c>
    </row>
    <row r="572" customFormat="false" ht="16.5" hidden="false" customHeight="false" outlineLevel="0" collapsed="false">
      <c r="A572" s="1" t="s">
        <v>370</v>
      </c>
      <c r="B572" s="2" t="s">
        <v>371</v>
      </c>
      <c r="C572" s="3" t="n">
        <v>616</v>
      </c>
      <c r="D572" s="17" t="n">
        <v>39355</v>
      </c>
      <c r="E572" s="4" t="n">
        <v>10.05</v>
      </c>
      <c r="F572" s="12" t="s">
        <v>744</v>
      </c>
    </row>
    <row r="573" customFormat="false" ht="16.5" hidden="false" customHeight="false" outlineLevel="0" collapsed="false">
      <c r="A573" s="1" t="s">
        <v>370</v>
      </c>
      <c r="B573" s="5" t="s">
        <v>371</v>
      </c>
      <c r="C573" s="10" t="n">
        <v>31</v>
      </c>
      <c r="D573" s="17" t="n">
        <v>39372</v>
      </c>
      <c r="E573" s="11" t="n">
        <v>0</v>
      </c>
      <c r="F573" s="12" t="s">
        <v>743</v>
      </c>
    </row>
    <row r="574" customFormat="false" ht="16.5" hidden="false" customHeight="false" outlineLevel="0" collapsed="false">
      <c r="A574" s="1" t="s">
        <v>370</v>
      </c>
      <c r="B574" s="5" t="s">
        <v>371</v>
      </c>
      <c r="C574" s="10" t="n">
        <v>1</v>
      </c>
      <c r="D574" s="17" t="n">
        <v>39372</v>
      </c>
      <c r="E574" s="11" t="n">
        <v>0</v>
      </c>
      <c r="F574" s="12" t="s">
        <v>743</v>
      </c>
    </row>
    <row r="575" customFormat="false" ht="16.5" hidden="false" customHeight="false" outlineLevel="0" collapsed="false">
      <c r="A575" s="1" t="s">
        <v>370</v>
      </c>
      <c r="B575" s="5" t="s">
        <v>779</v>
      </c>
      <c r="C575" s="10" t="n">
        <v>21</v>
      </c>
      <c r="D575" s="17" t="n">
        <v>39386</v>
      </c>
      <c r="E575" s="11" t="n">
        <v>0</v>
      </c>
      <c r="F575" s="12" t="s">
        <v>743</v>
      </c>
    </row>
    <row r="576" customFormat="false" ht="16.5" hidden="false" customHeight="false" outlineLevel="0" collapsed="false">
      <c r="A576" s="1" t="s">
        <v>372</v>
      </c>
      <c r="B576" s="2" t="s">
        <v>373</v>
      </c>
      <c r="C576" s="3" t="n">
        <v>12</v>
      </c>
      <c r="D576" s="17" t="n">
        <v>39355</v>
      </c>
      <c r="E576" s="4" t="n">
        <v>7.4</v>
      </c>
      <c r="F576" s="12" t="s">
        <v>744</v>
      </c>
    </row>
    <row r="577" customFormat="false" ht="16.5" hidden="false" customHeight="false" outlineLevel="0" collapsed="false">
      <c r="A577" s="1" t="s">
        <v>372</v>
      </c>
      <c r="B577" s="5" t="s">
        <v>373</v>
      </c>
      <c r="C577" s="10" t="n">
        <v>1</v>
      </c>
      <c r="D577" s="17" t="n">
        <v>39379</v>
      </c>
      <c r="E577" s="11" t="n">
        <v>0</v>
      </c>
      <c r="F577" s="12" t="s">
        <v>743</v>
      </c>
    </row>
    <row r="578" customFormat="false" ht="16.5" hidden="false" customHeight="false" outlineLevel="0" collapsed="false">
      <c r="A578" s="1" t="s">
        <v>374</v>
      </c>
      <c r="B578" s="2" t="s">
        <v>375</v>
      </c>
      <c r="C578" s="3" t="n">
        <v>0</v>
      </c>
      <c r="D578" s="17" t="n">
        <v>39355</v>
      </c>
      <c r="E578" s="4" t="n">
        <v>7</v>
      </c>
      <c r="F578" s="12" t="s">
        <v>744</v>
      </c>
    </row>
    <row r="579" customFormat="false" ht="16.5" hidden="false" customHeight="false" outlineLevel="0" collapsed="false">
      <c r="A579" s="1" t="s">
        <v>374</v>
      </c>
      <c r="B579" s="5" t="s">
        <v>375</v>
      </c>
      <c r="C579" s="10" t="n">
        <v>5</v>
      </c>
      <c r="D579" s="17" t="n">
        <v>39386</v>
      </c>
      <c r="E579" s="11" t="n">
        <v>8.47154377612618</v>
      </c>
      <c r="F579" s="12" t="s">
        <v>744</v>
      </c>
    </row>
    <row r="580" customFormat="false" ht="16.5" hidden="false" customHeight="false" outlineLevel="0" collapsed="false">
      <c r="A580" s="1" t="s">
        <v>376</v>
      </c>
      <c r="B580" s="2" t="s">
        <v>377</v>
      </c>
      <c r="C580" s="3" t="n">
        <v>246</v>
      </c>
      <c r="D580" s="17" t="n">
        <v>39355</v>
      </c>
      <c r="E580" s="4" t="n">
        <v>8.23</v>
      </c>
      <c r="F580" s="12" t="s">
        <v>744</v>
      </c>
    </row>
    <row r="581" customFormat="false" ht="16.5" hidden="false" customHeight="false" outlineLevel="0" collapsed="false">
      <c r="A581" s="1" t="s">
        <v>376</v>
      </c>
      <c r="B581" s="5" t="s">
        <v>377</v>
      </c>
      <c r="C581" s="10" t="n">
        <v>21</v>
      </c>
      <c r="D581" s="17" t="n">
        <v>39364</v>
      </c>
      <c r="E581" s="11" t="n">
        <v>0</v>
      </c>
      <c r="F581" s="12" t="s">
        <v>743</v>
      </c>
    </row>
    <row r="582" customFormat="false" ht="16.5" hidden="false" customHeight="false" outlineLevel="0" collapsed="false">
      <c r="A582" s="1" t="s">
        <v>378</v>
      </c>
      <c r="B582" s="2" t="s">
        <v>379</v>
      </c>
      <c r="C582" s="3" t="n">
        <v>2964</v>
      </c>
      <c r="D582" s="17" t="n">
        <v>39355</v>
      </c>
      <c r="E582" s="4" t="n">
        <v>10.93</v>
      </c>
      <c r="F582" s="12" t="s">
        <v>744</v>
      </c>
    </row>
    <row r="583" customFormat="false" ht="16.5" hidden="false" customHeight="false" outlineLevel="0" collapsed="false">
      <c r="A583" s="1" t="s">
        <v>378</v>
      </c>
      <c r="B583" s="5" t="s">
        <v>379</v>
      </c>
      <c r="C583" s="10" t="n">
        <v>171</v>
      </c>
      <c r="D583" s="17" t="n">
        <v>39364</v>
      </c>
      <c r="E583" s="11" t="n">
        <v>0</v>
      </c>
      <c r="F583" s="12" t="s">
        <v>743</v>
      </c>
    </row>
    <row r="584" customFormat="false" ht="16.5" hidden="false" customHeight="false" outlineLevel="0" collapsed="false">
      <c r="A584" s="1" t="s">
        <v>378</v>
      </c>
      <c r="B584" s="5" t="s">
        <v>379</v>
      </c>
      <c r="C584" s="10" t="n">
        <v>82</v>
      </c>
      <c r="D584" s="17" t="n">
        <v>39379</v>
      </c>
      <c r="E584" s="11" t="n">
        <v>5.57763134123374</v>
      </c>
      <c r="F584" s="12" t="s">
        <v>744</v>
      </c>
    </row>
    <row r="585" customFormat="false" ht="16.5" hidden="false" customHeight="false" outlineLevel="0" collapsed="false">
      <c r="A585" s="1" t="s">
        <v>380</v>
      </c>
      <c r="B585" s="2" t="s">
        <v>381</v>
      </c>
      <c r="C585" s="3" t="n">
        <v>355</v>
      </c>
      <c r="D585" s="17" t="n">
        <v>39355</v>
      </c>
      <c r="E585" s="4" t="n">
        <v>8.78</v>
      </c>
      <c r="F585" s="12" t="s">
        <v>744</v>
      </c>
    </row>
    <row r="586" customFormat="false" ht="16.5" hidden="false" customHeight="false" outlineLevel="0" collapsed="false">
      <c r="A586" s="1" t="s">
        <v>380</v>
      </c>
      <c r="B586" s="5" t="s">
        <v>381</v>
      </c>
      <c r="C586" s="10" t="n">
        <v>32</v>
      </c>
      <c r="D586" s="17" t="n">
        <v>39359</v>
      </c>
      <c r="E586" s="11" t="n">
        <v>8.0306927628826</v>
      </c>
      <c r="F586" s="12" t="s">
        <v>744</v>
      </c>
    </row>
    <row r="587" customFormat="false" ht="16.5" hidden="false" customHeight="false" outlineLevel="0" collapsed="false">
      <c r="A587" s="1" t="s">
        <v>382</v>
      </c>
      <c r="B587" s="2" t="s">
        <v>383</v>
      </c>
      <c r="C587" s="3" t="n">
        <v>55</v>
      </c>
      <c r="D587" s="17" t="n">
        <v>39355</v>
      </c>
      <c r="E587" s="4" t="n">
        <v>8.1</v>
      </c>
      <c r="F587" s="12" t="s">
        <v>744</v>
      </c>
    </row>
    <row r="588" customFormat="false" ht="16.5" hidden="false" customHeight="false" outlineLevel="0" collapsed="false">
      <c r="A588" s="1" t="s">
        <v>382</v>
      </c>
      <c r="B588" s="5" t="s">
        <v>383</v>
      </c>
      <c r="C588" s="10" t="n">
        <v>5</v>
      </c>
      <c r="D588" s="17" t="n">
        <v>39379</v>
      </c>
      <c r="E588" s="11" t="n">
        <v>0</v>
      </c>
      <c r="F588" s="12" t="s">
        <v>743</v>
      </c>
    </row>
    <row r="589" customFormat="false" ht="16.5" hidden="false" customHeight="false" outlineLevel="0" collapsed="false">
      <c r="A589" s="1" t="s">
        <v>384</v>
      </c>
      <c r="B589" s="2" t="s">
        <v>385</v>
      </c>
      <c r="C589" s="3" t="n">
        <v>71</v>
      </c>
      <c r="D589" s="17" t="n">
        <v>39355</v>
      </c>
      <c r="E589" s="4" t="n">
        <v>8.42</v>
      </c>
      <c r="F589" s="12" t="s">
        <v>744</v>
      </c>
    </row>
    <row r="590" customFormat="false" ht="16.5" hidden="false" customHeight="false" outlineLevel="0" collapsed="false">
      <c r="A590" s="1" t="s">
        <v>384</v>
      </c>
      <c r="B590" s="5" t="s">
        <v>385</v>
      </c>
      <c r="C590" s="10" t="n">
        <v>6</v>
      </c>
      <c r="D590" s="17" t="n">
        <v>39365</v>
      </c>
      <c r="E590" s="11" t="n">
        <v>11.6846847490802</v>
      </c>
      <c r="F590" s="12" t="s">
        <v>744</v>
      </c>
    </row>
    <row r="591" customFormat="false" ht="16.5" hidden="false" customHeight="false" outlineLevel="0" collapsed="false">
      <c r="A591" s="1" t="s">
        <v>386</v>
      </c>
      <c r="B591" s="2" t="s">
        <v>387</v>
      </c>
      <c r="C591" s="3" t="n">
        <v>141</v>
      </c>
      <c r="D591" s="17" t="n">
        <v>39355</v>
      </c>
      <c r="E591" s="4" t="n">
        <v>7.71</v>
      </c>
      <c r="F591" s="12" t="s">
        <v>744</v>
      </c>
    </row>
    <row r="592" customFormat="false" ht="16.5" hidden="false" customHeight="false" outlineLevel="0" collapsed="false">
      <c r="A592" s="1" t="s">
        <v>386</v>
      </c>
      <c r="B592" s="5" t="s">
        <v>387</v>
      </c>
      <c r="C592" s="10" t="n">
        <v>12</v>
      </c>
      <c r="D592" s="17" t="n">
        <v>39381</v>
      </c>
      <c r="E592" s="11" t="n">
        <v>8.52339040120538</v>
      </c>
      <c r="F592" s="12" t="s">
        <v>744</v>
      </c>
    </row>
    <row r="593" customFormat="false" ht="16.5" hidden="false" customHeight="false" outlineLevel="0" collapsed="false">
      <c r="A593" s="1" t="s">
        <v>388</v>
      </c>
      <c r="B593" s="2" t="s">
        <v>389</v>
      </c>
      <c r="C593" s="3" t="n">
        <v>278</v>
      </c>
      <c r="D593" s="17" t="n">
        <v>39355</v>
      </c>
      <c r="E593" s="4" t="n">
        <v>8.39</v>
      </c>
      <c r="F593" s="12" t="s">
        <v>744</v>
      </c>
    </row>
    <row r="594" customFormat="false" ht="16.5" hidden="false" customHeight="false" outlineLevel="0" collapsed="false">
      <c r="A594" s="1" t="s">
        <v>388</v>
      </c>
      <c r="B594" s="5" t="s">
        <v>389</v>
      </c>
      <c r="C594" s="10" t="n">
        <v>25</v>
      </c>
      <c r="D594" s="17" t="n">
        <v>39365</v>
      </c>
      <c r="E594" s="11" t="n">
        <v>0</v>
      </c>
      <c r="F594" s="12" t="s">
        <v>743</v>
      </c>
    </row>
    <row r="595" customFormat="false" ht="16.5" hidden="false" customHeight="false" outlineLevel="0" collapsed="false">
      <c r="A595" s="1" t="s">
        <v>390</v>
      </c>
      <c r="B595" s="2" t="s">
        <v>391</v>
      </c>
      <c r="C595" s="3" t="n">
        <v>116</v>
      </c>
      <c r="D595" s="17" t="n">
        <v>39355</v>
      </c>
      <c r="E595" s="4" t="n">
        <v>7.58</v>
      </c>
      <c r="F595" s="12" t="s">
        <v>744</v>
      </c>
    </row>
    <row r="596" customFormat="false" ht="16.5" hidden="false" customHeight="false" outlineLevel="0" collapsed="false">
      <c r="A596" s="1" t="s">
        <v>390</v>
      </c>
      <c r="B596" s="5" t="s">
        <v>391</v>
      </c>
      <c r="C596" s="10" t="n">
        <v>10</v>
      </c>
      <c r="D596" s="17" t="n">
        <v>39364</v>
      </c>
      <c r="E596" s="11" t="n">
        <v>10.2215161123931</v>
      </c>
      <c r="F596" s="12" t="s">
        <v>744</v>
      </c>
    </row>
    <row r="597" customFormat="false" ht="16.5" hidden="false" customHeight="false" outlineLevel="0" collapsed="false">
      <c r="A597" s="1" t="s">
        <v>392</v>
      </c>
      <c r="B597" s="2" t="s">
        <v>393</v>
      </c>
      <c r="C597" s="3" t="n">
        <v>963</v>
      </c>
      <c r="D597" s="17" t="n">
        <v>39355</v>
      </c>
      <c r="E597" s="4" t="n">
        <v>8.21</v>
      </c>
      <c r="F597" s="12" t="s">
        <v>744</v>
      </c>
    </row>
    <row r="598" customFormat="false" ht="16.5" hidden="false" customHeight="false" outlineLevel="0" collapsed="false">
      <c r="A598" s="1" t="s">
        <v>392</v>
      </c>
      <c r="B598" s="5" t="s">
        <v>393</v>
      </c>
      <c r="C598" s="10" t="n">
        <v>40</v>
      </c>
      <c r="D598" s="17" t="n">
        <v>39358</v>
      </c>
      <c r="E598" s="11" t="n">
        <v>5.60142789743442</v>
      </c>
      <c r="F598" s="12" t="s">
        <v>744</v>
      </c>
    </row>
    <row r="599" customFormat="false" ht="16.5" hidden="false" customHeight="false" outlineLevel="0" collapsed="false">
      <c r="A599" s="1" t="s">
        <v>392</v>
      </c>
      <c r="B599" s="5" t="s">
        <v>780</v>
      </c>
      <c r="C599" s="10" t="n">
        <v>12</v>
      </c>
      <c r="D599" s="17" t="n">
        <v>39358</v>
      </c>
      <c r="E599" s="11" t="n">
        <v>6.35837537347232</v>
      </c>
      <c r="F599" s="12" t="s">
        <v>744</v>
      </c>
    </row>
    <row r="600" customFormat="false" ht="16.5" hidden="false" customHeight="false" outlineLevel="0" collapsed="false">
      <c r="A600" s="1" t="s">
        <v>392</v>
      </c>
      <c r="B600" s="5" t="s">
        <v>780</v>
      </c>
      <c r="C600" s="10" t="n">
        <v>20</v>
      </c>
      <c r="D600" s="17" t="n">
        <v>39386</v>
      </c>
      <c r="E600" s="11" t="n">
        <v>10.2895375416306</v>
      </c>
      <c r="F600" s="12" t="s">
        <v>744</v>
      </c>
    </row>
    <row r="601" customFormat="false" ht="16.5" hidden="false" customHeight="false" outlineLevel="0" collapsed="false">
      <c r="A601" s="1" t="s">
        <v>392</v>
      </c>
      <c r="B601" s="5" t="s">
        <v>393</v>
      </c>
      <c r="C601" s="10" t="n">
        <v>12</v>
      </c>
      <c r="D601" s="17" t="n">
        <v>39386</v>
      </c>
      <c r="E601" s="11" t="n">
        <v>6.60319102372926</v>
      </c>
      <c r="F601" s="12" t="s">
        <v>744</v>
      </c>
    </row>
    <row r="602" customFormat="false" ht="16.5" hidden="false" customHeight="false" outlineLevel="0" collapsed="false">
      <c r="A602" s="1" t="s">
        <v>394</v>
      </c>
      <c r="B602" s="2" t="s">
        <v>395</v>
      </c>
      <c r="C602" s="3" t="n">
        <v>1253</v>
      </c>
      <c r="D602" s="17" t="n">
        <v>39355</v>
      </c>
      <c r="E602" s="4" t="n">
        <v>10.51</v>
      </c>
      <c r="F602" s="12" t="s">
        <v>744</v>
      </c>
    </row>
    <row r="603" customFormat="false" ht="16.5" hidden="false" customHeight="false" outlineLevel="0" collapsed="false">
      <c r="A603" s="1" t="s">
        <v>394</v>
      </c>
      <c r="B603" s="5" t="s">
        <v>395</v>
      </c>
      <c r="C603" s="10" t="n">
        <v>20</v>
      </c>
      <c r="D603" s="17" t="n">
        <v>39358</v>
      </c>
      <c r="E603" s="11" t="n">
        <v>11.6416987692153</v>
      </c>
      <c r="F603" s="12" t="s">
        <v>744</v>
      </c>
    </row>
    <row r="604" customFormat="false" ht="16.5" hidden="false" customHeight="false" outlineLevel="0" collapsed="false">
      <c r="A604" s="1" t="s">
        <v>394</v>
      </c>
      <c r="B604" s="5" t="s">
        <v>781</v>
      </c>
      <c r="C604" s="10" t="n">
        <v>8</v>
      </c>
      <c r="D604" s="17" t="n">
        <v>39358</v>
      </c>
      <c r="E604" s="11" t="n">
        <v>7.56465923358974</v>
      </c>
      <c r="F604" s="12" t="s">
        <v>744</v>
      </c>
    </row>
    <row r="605" customFormat="false" ht="16.5" hidden="false" customHeight="false" outlineLevel="0" collapsed="false">
      <c r="A605" s="1" t="s">
        <v>394</v>
      </c>
      <c r="B605" s="5" t="s">
        <v>781</v>
      </c>
      <c r="C605" s="10" t="n">
        <v>25</v>
      </c>
      <c r="D605" s="17" t="n">
        <v>39372</v>
      </c>
      <c r="E605" s="11" t="n">
        <v>0</v>
      </c>
      <c r="F605" s="12" t="s">
        <v>743</v>
      </c>
    </row>
    <row r="606" customFormat="false" ht="16.5" hidden="false" customHeight="false" outlineLevel="0" collapsed="false">
      <c r="A606" s="1" t="s">
        <v>394</v>
      </c>
      <c r="B606" s="5" t="s">
        <v>782</v>
      </c>
      <c r="C606" s="10" t="n">
        <v>40</v>
      </c>
      <c r="D606" s="17" t="n">
        <v>39381</v>
      </c>
      <c r="E606" s="11" t="n">
        <v>11.9006014974014</v>
      </c>
      <c r="F606" s="12" t="s">
        <v>744</v>
      </c>
    </row>
    <row r="607" customFormat="false" ht="16.5" hidden="false" customHeight="false" outlineLevel="0" collapsed="false">
      <c r="A607" s="1" t="s">
        <v>394</v>
      </c>
      <c r="B607" s="5" t="s">
        <v>781</v>
      </c>
      <c r="C607" s="10" t="n">
        <v>15</v>
      </c>
      <c r="D607" s="17" t="n">
        <v>39386</v>
      </c>
      <c r="E607" s="11" t="n">
        <v>0</v>
      </c>
      <c r="F607" s="12" t="s">
        <v>743</v>
      </c>
    </row>
    <row r="608" customFormat="false" ht="16.5" hidden="false" customHeight="false" outlineLevel="0" collapsed="false">
      <c r="A608" s="1" t="s">
        <v>396</v>
      </c>
      <c r="B608" s="2" t="s">
        <v>397</v>
      </c>
      <c r="C608" s="3" t="n">
        <v>12</v>
      </c>
      <c r="D608" s="17" t="n">
        <v>39355</v>
      </c>
      <c r="E608" s="4" t="n">
        <v>7.4</v>
      </c>
      <c r="F608" s="12" t="s">
        <v>744</v>
      </c>
    </row>
    <row r="609" customFormat="false" ht="16.5" hidden="false" customHeight="false" outlineLevel="0" collapsed="false">
      <c r="A609" s="1" t="s">
        <v>396</v>
      </c>
      <c r="B609" s="5" t="s">
        <v>397</v>
      </c>
      <c r="C609" s="10" t="n">
        <v>1</v>
      </c>
      <c r="D609" s="17" t="n">
        <v>39358</v>
      </c>
      <c r="E609" s="11" t="n">
        <v>0</v>
      </c>
      <c r="F609" s="12" t="s">
        <v>743</v>
      </c>
    </row>
    <row r="610" customFormat="false" ht="16.5" hidden="false" customHeight="false" outlineLevel="0" collapsed="false">
      <c r="A610" s="1" t="s">
        <v>398</v>
      </c>
      <c r="B610" s="2" t="s">
        <v>399</v>
      </c>
      <c r="C610" s="3" t="n">
        <v>671</v>
      </c>
      <c r="D610" s="17" t="n">
        <v>39355</v>
      </c>
      <c r="E610" s="4" t="n">
        <v>10.24</v>
      </c>
      <c r="F610" s="12" t="s">
        <v>744</v>
      </c>
    </row>
    <row r="611" customFormat="false" ht="16.5" hidden="false" customHeight="false" outlineLevel="0" collapsed="false">
      <c r="A611" s="1" t="s">
        <v>398</v>
      </c>
      <c r="B611" s="5" t="s">
        <v>399</v>
      </c>
      <c r="C611" s="10" t="n">
        <v>30</v>
      </c>
      <c r="D611" s="17" t="n">
        <v>39364</v>
      </c>
      <c r="E611" s="11" t="n">
        <v>14.8555868914804</v>
      </c>
      <c r="F611" s="12" t="s">
        <v>744</v>
      </c>
    </row>
    <row r="612" customFormat="false" ht="16.5" hidden="false" customHeight="false" outlineLevel="0" collapsed="false">
      <c r="A612" s="1" t="s">
        <v>398</v>
      </c>
      <c r="B612" s="5" t="s">
        <v>783</v>
      </c>
      <c r="C612" s="10" t="n">
        <v>20</v>
      </c>
      <c r="D612" s="17" t="n">
        <v>39379</v>
      </c>
      <c r="E612" s="11" t="n">
        <v>9.60284970871837</v>
      </c>
      <c r="F612" s="12" t="s">
        <v>744</v>
      </c>
    </row>
    <row r="613" customFormat="false" ht="16.5" hidden="false" customHeight="false" outlineLevel="0" collapsed="false">
      <c r="A613" s="1" t="s">
        <v>398</v>
      </c>
      <c r="B613" s="5" t="s">
        <v>783</v>
      </c>
      <c r="C613" s="10" t="n">
        <v>8</v>
      </c>
      <c r="D613" s="17" t="n">
        <v>39386</v>
      </c>
      <c r="E613" s="11" t="n">
        <v>11.5909778030898</v>
      </c>
      <c r="F613" s="12" t="s">
        <v>744</v>
      </c>
    </row>
    <row r="614" customFormat="false" ht="16.5" hidden="false" customHeight="false" outlineLevel="0" collapsed="false">
      <c r="A614" s="1" t="s">
        <v>400</v>
      </c>
      <c r="B614" s="2" t="s">
        <v>401</v>
      </c>
      <c r="C614" s="3" t="n">
        <v>874</v>
      </c>
      <c r="D614" s="17" t="n">
        <v>39355</v>
      </c>
      <c r="E614" s="4" t="n">
        <v>10.91</v>
      </c>
      <c r="F614" s="12" t="s">
        <v>744</v>
      </c>
    </row>
    <row r="615" customFormat="false" ht="16.5" hidden="false" customHeight="false" outlineLevel="0" collapsed="false">
      <c r="A615" s="1" t="s">
        <v>400</v>
      </c>
      <c r="B615" s="5" t="s">
        <v>401</v>
      </c>
      <c r="C615" s="10" t="n">
        <v>42</v>
      </c>
      <c r="D615" s="17" t="n">
        <v>39364</v>
      </c>
      <c r="E615" s="11" t="n">
        <v>9.92660054100102</v>
      </c>
      <c r="F615" s="12" t="s">
        <v>744</v>
      </c>
    </row>
    <row r="616" customFormat="false" ht="16.5" hidden="false" customHeight="false" outlineLevel="0" collapsed="false">
      <c r="A616" s="1" t="s">
        <v>400</v>
      </c>
      <c r="B616" s="5" t="s">
        <v>401</v>
      </c>
      <c r="C616" s="10" t="n">
        <v>1</v>
      </c>
      <c r="D616" s="17" t="n">
        <v>39364</v>
      </c>
      <c r="E616" s="11" t="n">
        <v>0</v>
      </c>
      <c r="F616" s="12" t="s">
        <v>743</v>
      </c>
    </row>
    <row r="617" customFormat="false" ht="16.5" hidden="false" customHeight="false" outlineLevel="0" collapsed="false">
      <c r="A617" s="1" t="s">
        <v>400</v>
      </c>
      <c r="B617" s="5" t="s">
        <v>784</v>
      </c>
      <c r="C617" s="10" t="n">
        <v>32</v>
      </c>
      <c r="D617" s="17" t="n">
        <v>39386</v>
      </c>
      <c r="E617" s="11" t="n">
        <v>7.59414508682362</v>
      </c>
      <c r="F617" s="12" t="s">
        <v>744</v>
      </c>
    </row>
    <row r="618" customFormat="false" ht="16.5" hidden="false" customHeight="false" outlineLevel="0" collapsed="false">
      <c r="A618" s="1" t="s">
        <v>402</v>
      </c>
      <c r="B618" s="2" t="s">
        <v>403</v>
      </c>
      <c r="C618" s="3" t="n">
        <v>93</v>
      </c>
      <c r="D618" s="17" t="n">
        <v>39355</v>
      </c>
      <c r="E618" s="4" t="n">
        <v>8.86</v>
      </c>
      <c r="F618" s="12" t="s">
        <v>744</v>
      </c>
    </row>
    <row r="619" customFormat="false" ht="16.5" hidden="false" customHeight="false" outlineLevel="0" collapsed="false">
      <c r="A619" s="1" t="s">
        <v>402</v>
      </c>
      <c r="B619" s="5" t="s">
        <v>403</v>
      </c>
      <c r="C619" s="10" t="n">
        <v>8</v>
      </c>
      <c r="D619" s="17" t="n">
        <v>39365</v>
      </c>
      <c r="E619" s="11" t="n">
        <v>11.8196746880041</v>
      </c>
      <c r="F619" s="12" t="s">
        <v>744</v>
      </c>
    </row>
    <row r="620" customFormat="false" ht="16.5" hidden="false" customHeight="false" outlineLevel="0" collapsed="false">
      <c r="A620" s="1" t="s">
        <v>404</v>
      </c>
      <c r="B620" s="2" t="s">
        <v>405</v>
      </c>
      <c r="C620" s="3" t="n">
        <v>46</v>
      </c>
      <c r="D620" s="17" t="n">
        <v>39355</v>
      </c>
      <c r="E620" s="4" t="n">
        <v>8.53</v>
      </c>
      <c r="F620" s="12" t="s">
        <v>744</v>
      </c>
    </row>
    <row r="621" customFormat="false" ht="16.5" hidden="false" customHeight="false" outlineLevel="0" collapsed="false">
      <c r="A621" s="1" t="s">
        <v>404</v>
      </c>
      <c r="B621" s="5" t="s">
        <v>405</v>
      </c>
      <c r="C621" s="10" t="n">
        <v>4</v>
      </c>
      <c r="D621" s="17" t="n">
        <v>39359</v>
      </c>
      <c r="E621" s="11" t="n">
        <v>7.73810417184968</v>
      </c>
      <c r="F621" s="12" t="s">
        <v>744</v>
      </c>
    </row>
    <row r="622" customFormat="false" ht="16.5" hidden="false" customHeight="false" outlineLevel="0" collapsed="false">
      <c r="A622" s="1" t="s">
        <v>406</v>
      </c>
      <c r="B622" s="2" t="s">
        <v>407</v>
      </c>
      <c r="C622" s="3" t="n">
        <v>95</v>
      </c>
      <c r="D622" s="17" t="n">
        <v>39355</v>
      </c>
      <c r="E622" s="4" t="n">
        <v>8.9</v>
      </c>
      <c r="F622" s="12" t="s">
        <v>744</v>
      </c>
    </row>
    <row r="623" customFormat="false" ht="16.5" hidden="false" customHeight="false" outlineLevel="0" collapsed="false">
      <c r="A623" s="1" t="s">
        <v>406</v>
      </c>
      <c r="B623" s="5" t="s">
        <v>407</v>
      </c>
      <c r="C623" s="10" t="n">
        <v>8</v>
      </c>
      <c r="D623" s="17" t="n">
        <v>39365</v>
      </c>
      <c r="E623" s="11" t="n">
        <v>13.0251876092178</v>
      </c>
      <c r="F623" s="12" t="s">
        <v>744</v>
      </c>
    </row>
    <row r="624" customFormat="false" ht="16.5" hidden="false" customHeight="false" outlineLevel="0" collapsed="false">
      <c r="A624" s="1" t="s">
        <v>408</v>
      </c>
      <c r="B624" s="2" t="s">
        <v>409</v>
      </c>
      <c r="C624" s="3" t="n">
        <v>92</v>
      </c>
      <c r="D624" s="17" t="n">
        <v>39355</v>
      </c>
      <c r="E624" s="4" t="n">
        <v>8.84</v>
      </c>
      <c r="F624" s="12" t="s">
        <v>744</v>
      </c>
    </row>
    <row r="625" customFormat="false" ht="16.5" hidden="false" customHeight="false" outlineLevel="0" collapsed="false">
      <c r="A625" s="1" t="s">
        <v>408</v>
      </c>
      <c r="B625" s="5" t="s">
        <v>409</v>
      </c>
      <c r="C625" s="10" t="n">
        <v>8</v>
      </c>
      <c r="D625" s="17" t="n">
        <v>39359</v>
      </c>
      <c r="E625" s="11" t="n">
        <v>11.3711407399853</v>
      </c>
      <c r="F625" s="12" t="s">
        <v>744</v>
      </c>
    </row>
    <row r="626" customFormat="false" ht="16.5" hidden="false" customHeight="false" outlineLevel="0" collapsed="false">
      <c r="A626" s="1" t="s">
        <v>410</v>
      </c>
      <c r="B626" s="2" t="s">
        <v>411</v>
      </c>
      <c r="C626" s="3" t="n">
        <v>584</v>
      </c>
      <c r="D626" s="17" t="n">
        <v>39355</v>
      </c>
      <c r="E626" s="4" t="n">
        <v>8.95</v>
      </c>
      <c r="F626" s="12" t="s">
        <v>744</v>
      </c>
    </row>
    <row r="627" customFormat="false" ht="16.5" hidden="false" customHeight="false" outlineLevel="0" collapsed="false">
      <c r="A627" s="1" t="s">
        <v>410</v>
      </c>
      <c r="B627" s="5" t="s">
        <v>411</v>
      </c>
      <c r="C627" s="10" t="n">
        <v>24</v>
      </c>
      <c r="D627" s="17" t="n">
        <v>39358</v>
      </c>
      <c r="E627" s="11" t="n">
        <v>11.0977348167135</v>
      </c>
      <c r="F627" s="12" t="s">
        <v>744</v>
      </c>
    </row>
    <row r="628" customFormat="false" ht="16.5" hidden="false" customHeight="false" outlineLevel="0" collapsed="false">
      <c r="A628" s="1" t="s">
        <v>410</v>
      </c>
      <c r="B628" s="5" t="s">
        <v>785</v>
      </c>
      <c r="C628" s="10" t="n">
        <v>8</v>
      </c>
      <c r="D628" s="17" t="n">
        <v>39364</v>
      </c>
      <c r="E628" s="11" t="n">
        <v>8.59501159356192</v>
      </c>
      <c r="F628" s="12" t="s">
        <v>744</v>
      </c>
    </row>
    <row r="629" customFormat="false" ht="16.5" hidden="false" customHeight="false" outlineLevel="0" collapsed="false">
      <c r="A629" s="1" t="s">
        <v>410</v>
      </c>
      <c r="B629" s="5" t="s">
        <v>411</v>
      </c>
      <c r="C629" s="10" t="n">
        <v>20</v>
      </c>
      <c r="D629" s="17" t="n">
        <v>39372</v>
      </c>
      <c r="E629" s="11" t="n">
        <v>6.05023702161953</v>
      </c>
      <c r="F629" s="12" t="s">
        <v>744</v>
      </c>
    </row>
    <row r="630" customFormat="false" ht="16.5" hidden="false" customHeight="false" outlineLevel="0" collapsed="false">
      <c r="A630" s="1" t="s">
        <v>412</v>
      </c>
      <c r="B630" s="2" t="s">
        <v>413</v>
      </c>
      <c r="C630" s="3" t="n">
        <v>88</v>
      </c>
      <c r="D630" s="17" t="n">
        <v>39355</v>
      </c>
      <c r="E630" s="4" t="n">
        <v>8.76</v>
      </c>
      <c r="F630" s="12" t="s">
        <v>744</v>
      </c>
    </row>
    <row r="631" customFormat="false" ht="16.5" hidden="false" customHeight="false" outlineLevel="0" collapsed="false">
      <c r="A631" s="1" t="s">
        <v>412</v>
      </c>
      <c r="B631" s="5" t="s">
        <v>413</v>
      </c>
      <c r="C631" s="10" t="n">
        <v>8</v>
      </c>
      <c r="D631" s="17" t="n">
        <v>39358</v>
      </c>
      <c r="E631" s="11" t="n">
        <v>10.9320551893024</v>
      </c>
      <c r="F631" s="12" t="s">
        <v>744</v>
      </c>
    </row>
    <row r="632" customFormat="false" ht="16.5" hidden="false" customHeight="false" outlineLevel="0" collapsed="false">
      <c r="A632" s="1" t="s">
        <v>414</v>
      </c>
      <c r="B632" s="2" t="s">
        <v>415</v>
      </c>
      <c r="C632" s="3" t="n">
        <v>11</v>
      </c>
      <c r="D632" s="17" t="n">
        <v>39355</v>
      </c>
      <c r="E632" s="4" t="n">
        <v>7.37</v>
      </c>
      <c r="F632" s="12" t="s">
        <v>744</v>
      </c>
    </row>
    <row r="633" customFormat="false" ht="16.5" hidden="false" customHeight="false" outlineLevel="0" collapsed="false">
      <c r="A633" s="1" t="s">
        <v>414</v>
      </c>
      <c r="B633" s="5" t="s">
        <v>415</v>
      </c>
      <c r="C633" s="10" t="n">
        <v>1</v>
      </c>
      <c r="D633" s="17" t="n">
        <v>39372</v>
      </c>
      <c r="E633" s="11" t="n">
        <v>0</v>
      </c>
      <c r="F633" s="12" t="s">
        <v>743</v>
      </c>
    </row>
    <row r="634" customFormat="false" ht="16.5" hidden="false" customHeight="false" outlineLevel="0" collapsed="false">
      <c r="A634" s="1" t="s">
        <v>416</v>
      </c>
      <c r="B634" s="2" t="s">
        <v>417</v>
      </c>
      <c r="C634" s="3" t="n">
        <v>1661</v>
      </c>
      <c r="D634" s="17" t="n">
        <v>39355</v>
      </c>
      <c r="E634" s="4" t="n">
        <v>8.32</v>
      </c>
      <c r="F634" s="12" t="s">
        <v>744</v>
      </c>
    </row>
    <row r="635" customFormat="false" ht="16.5" hidden="false" customHeight="false" outlineLevel="0" collapsed="false">
      <c r="A635" s="1" t="s">
        <v>416</v>
      </c>
      <c r="B635" s="5" t="s">
        <v>417</v>
      </c>
      <c r="C635" s="10" t="n">
        <v>20</v>
      </c>
      <c r="D635" s="17" t="n">
        <v>39358</v>
      </c>
      <c r="E635" s="11" t="n">
        <v>11.9862057104142</v>
      </c>
      <c r="F635" s="12" t="s">
        <v>744</v>
      </c>
    </row>
    <row r="636" customFormat="false" ht="16.5" hidden="false" customHeight="false" outlineLevel="0" collapsed="false">
      <c r="A636" s="1" t="s">
        <v>416</v>
      </c>
      <c r="B636" s="5" t="s">
        <v>786</v>
      </c>
      <c r="C636" s="10" t="n">
        <v>24</v>
      </c>
      <c r="D636" s="17" t="n">
        <v>39381</v>
      </c>
      <c r="E636" s="11" t="n">
        <v>6.92452261827339</v>
      </c>
      <c r="F636" s="12" t="s">
        <v>744</v>
      </c>
    </row>
    <row r="637" customFormat="false" ht="16.5" hidden="false" customHeight="false" outlineLevel="0" collapsed="false">
      <c r="A637" s="1" t="s">
        <v>416</v>
      </c>
      <c r="B637" s="5" t="s">
        <v>787</v>
      </c>
      <c r="C637" s="10" t="n">
        <v>60</v>
      </c>
      <c r="D637" s="17" t="n">
        <v>39386</v>
      </c>
      <c r="E637" s="11" t="n">
        <v>8.13487470296188</v>
      </c>
      <c r="F637" s="12" t="s">
        <v>744</v>
      </c>
    </row>
    <row r="638" customFormat="false" ht="16.5" hidden="false" customHeight="false" outlineLevel="0" collapsed="false">
      <c r="A638" s="1" t="s">
        <v>416</v>
      </c>
      <c r="B638" s="5" t="s">
        <v>787</v>
      </c>
      <c r="C638" s="10" t="n">
        <v>40</v>
      </c>
      <c r="D638" s="17" t="n">
        <v>39386</v>
      </c>
      <c r="E638" s="11" t="n">
        <v>5.72269842864236</v>
      </c>
      <c r="F638" s="12" t="s">
        <v>744</v>
      </c>
    </row>
    <row r="639" customFormat="false" ht="16.5" hidden="false" customHeight="false" outlineLevel="0" collapsed="false">
      <c r="A639" s="1" t="s">
        <v>418</v>
      </c>
      <c r="B639" s="2" t="s">
        <v>419</v>
      </c>
      <c r="C639" s="3" t="n">
        <v>673</v>
      </c>
      <c r="D639" s="17" t="n">
        <v>39355</v>
      </c>
      <c r="E639" s="4" t="n">
        <v>10.24</v>
      </c>
      <c r="F639" s="12" t="s">
        <v>744</v>
      </c>
    </row>
    <row r="640" customFormat="false" ht="16.5" hidden="false" customHeight="false" outlineLevel="0" collapsed="false">
      <c r="A640" s="1" t="s">
        <v>418</v>
      </c>
      <c r="B640" s="5" t="s">
        <v>419</v>
      </c>
      <c r="C640" s="10" t="n">
        <v>20</v>
      </c>
      <c r="D640" s="17" t="n">
        <v>39364</v>
      </c>
      <c r="E640" s="11" t="n">
        <v>13.6609333373631</v>
      </c>
      <c r="F640" s="12" t="s">
        <v>744</v>
      </c>
    </row>
    <row r="641" customFormat="false" ht="16.5" hidden="false" customHeight="false" outlineLevel="0" collapsed="false">
      <c r="A641" s="1" t="s">
        <v>418</v>
      </c>
      <c r="B641" s="5" t="s">
        <v>419</v>
      </c>
      <c r="C641" s="10" t="n">
        <v>12</v>
      </c>
      <c r="D641" s="17" t="n">
        <v>39364</v>
      </c>
      <c r="E641" s="11" t="n">
        <v>11.9502947228824</v>
      </c>
      <c r="F641" s="12" t="s">
        <v>744</v>
      </c>
    </row>
    <row r="642" customFormat="false" ht="16.5" hidden="false" customHeight="false" outlineLevel="0" collapsed="false">
      <c r="A642" s="1" t="s">
        <v>418</v>
      </c>
      <c r="B642" s="5" t="s">
        <v>419</v>
      </c>
      <c r="C642" s="10" t="n">
        <v>12</v>
      </c>
      <c r="D642" s="17" t="n">
        <v>39372</v>
      </c>
      <c r="E642" s="11" t="n">
        <v>5.36846190768902</v>
      </c>
      <c r="F642" s="12" t="s">
        <v>744</v>
      </c>
    </row>
    <row r="643" customFormat="false" ht="16.5" hidden="false" customHeight="false" outlineLevel="0" collapsed="false">
      <c r="A643" s="1" t="s">
        <v>418</v>
      </c>
      <c r="B643" s="5" t="s">
        <v>419</v>
      </c>
      <c r="C643" s="10" t="n">
        <v>8</v>
      </c>
      <c r="D643" s="17" t="n">
        <v>39373</v>
      </c>
      <c r="E643" s="11" t="n">
        <v>10.3083838938241</v>
      </c>
      <c r="F643" s="12" t="s">
        <v>744</v>
      </c>
    </row>
    <row r="644" customFormat="false" ht="16.5" hidden="false" customHeight="false" outlineLevel="0" collapsed="false">
      <c r="A644" s="1" t="s">
        <v>418</v>
      </c>
      <c r="B644" s="5" t="s">
        <v>419</v>
      </c>
      <c r="C644" s="10" t="n">
        <v>8</v>
      </c>
      <c r="D644" s="17" t="n">
        <v>39381</v>
      </c>
      <c r="E644" s="11" t="n">
        <v>8.16220972608554</v>
      </c>
      <c r="F644" s="12" t="s">
        <v>744</v>
      </c>
    </row>
    <row r="645" customFormat="false" ht="16.5" hidden="false" customHeight="false" outlineLevel="0" collapsed="false">
      <c r="A645" s="1" t="s">
        <v>420</v>
      </c>
      <c r="B645" s="2" t="s">
        <v>421</v>
      </c>
      <c r="C645" s="3" t="n">
        <v>115</v>
      </c>
      <c r="D645" s="17" t="n">
        <v>39355</v>
      </c>
      <c r="E645" s="4" t="n">
        <v>7.58</v>
      </c>
      <c r="F645" s="12" t="s">
        <v>744</v>
      </c>
    </row>
    <row r="646" customFormat="false" ht="16.5" hidden="false" customHeight="false" outlineLevel="0" collapsed="false">
      <c r="A646" s="1" t="s">
        <v>420</v>
      </c>
      <c r="B646" s="5" t="s">
        <v>421</v>
      </c>
      <c r="C646" s="10" t="n">
        <v>10</v>
      </c>
      <c r="D646" s="17" t="n">
        <v>39386</v>
      </c>
      <c r="E646" s="11" t="n">
        <v>10.9152802162959</v>
      </c>
      <c r="F646" s="12" t="s">
        <v>744</v>
      </c>
    </row>
    <row r="647" customFormat="false" ht="16.5" hidden="false" customHeight="false" outlineLevel="0" collapsed="false">
      <c r="A647" s="1" t="s">
        <v>422</v>
      </c>
      <c r="B647" s="2" t="s">
        <v>423</v>
      </c>
      <c r="C647" s="3" t="n">
        <v>247</v>
      </c>
      <c r="D647" s="17" t="n">
        <v>39355</v>
      </c>
      <c r="E647" s="4" t="n">
        <v>8.24</v>
      </c>
      <c r="F647" s="12" t="s">
        <v>744</v>
      </c>
    </row>
    <row r="648" customFormat="false" ht="16.5" hidden="false" customHeight="false" outlineLevel="0" collapsed="false">
      <c r="A648" s="1" t="s">
        <v>422</v>
      </c>
      <c r="B648" s="5" t="s">
        <v>423</v>
      </c>
      <c r="C648" s="10" t="n">
        <v>22</v>
      </c>
      <c r="D648" s="17" t="n">
        <v>39381</v>
      </c>
      <c r="E648" s="11" t="n">
        <v>4.57533381447014</v>
      </c>
      <c r="F648" s="12" t="s">
        <v>744</v>
      </c>
    </row>
    <row r="649" customFormat="false" ht="16.5" hidden="false" customHeight="false" outlineLevel="0" collapsed="false">
      <c r="A649" s="1" t="s">
        <v>424</v>
      </c>
      <c r="B649" s="2" t="s">
        <v>425</v>
      </c>
      <c r="C649" s="3" t="n">
        <v>123</v>
      </c>
      <c r="D649" s="17" t="n">
        <v>39355</v>
      </c>
      <c r="E649" s="4" t="n">
        <v>7.62</v>
      </c>
      <c r="F649" s="12" t="s">
        <v>744</v>
      </c>
    </row>
    <row r="650" customFormat="false" ht="16.5" hidden="false" customHeight="false" outlineLevel="0" collapsed="false">
      <c r="A650" s="1" t="s">
        <v>424</v>
      </c>
      <c r="B650" s="5" t="s">
        <v>425</v>
      </c>
      <c r="C650" s="10" t="n">
        <v>11</v>
      </c>
      <c r="D650" s="17" t="n">
        <v>39381</v>
      </c>
      <c r="E650" s="11" t="n">
        <v>0</v>
      </c>
      <c r="F650" s="12" t="s">
        <v>743</v>
      </c>
    </row>
    <row r="651" customFormat="false" ht="16.5" hidden="false" customHeight="false" outlineLevel="0" collapsed="false">
      <c r="A651" s="1" t="s">
        <v>426</v>
      </c>
      <c r="B651" s="2" t="s">
        <v>427</v>
      </c>
      <c r="C651" s="3" t="n">
        <v>123</v>
      </c>
      <c r="D651" s="17" t="n">
        <v>39355</v>
      </c>
      <c r="E651" s="4" t="n">
        <v>7.62</v>
      </c>
      <c r="F651" s="12" t="s">
        <v>744</v>
      </c>
    </row>
    <row r="652" customFormat="false" ht="16.5" hidden="false" customHeight="false" outlineLevel="0" collapsed="false">
      <c r="A652" s="1" t="s">
        <v>426</v>
      </c>
      <c r="B652" s="5" t="s">
        <v>427</v>
      </c>
      <c r="C652" s="10" t="n">
        <v>10</v>
      </c>
      <c r="D652" s="17" t="n">
        <v>39365</v>
      </c>
      <c r="E652" s="11" t="n">
        <v>10.9946449967479</v>
      </c>
      <c r="F652" s="12" t="s">
        <v>744</v>
      </c>
    </row>
    <row r="653" customFormat="false" ht="16.5" hidden="false" customHeight="false" outlineLevel="0" collapsed="false">
      <c r="A653" s="1" t="s">
        <v>426</v>
      </c>
      <c r="B653" s="5" t="s">
        <v>427</v>
      </c>
      <c r="C653" s="10" t="n">
        <v>1</v>
      </c>
      <c r="D653" s="17" t="n">
        <v>39365</v>
      </c>
      <c r="E653" s="11" t="n">
        <v>0</v>
      </c>
      <c r="F653" s="12" t="s">
        <v>743</v>
      </c>
    </row>
    <row r="654" customFormat="false" ht="16.5" hidden="false" customHeight="false" outlineLevel="0" collapsed="false">
      <c r="A654" s="1" t="s">
        <v>428</v>
      </c>
      <c r="B654" s="2" t="s">
        <v>429</v>
      </c>
      <c r="C654" s="3" t="n">
        <v>118</v>
      </c>
      <c r="D654" s="17" t="n">
        <v>39355</v>
      </c>
      <c r="E654" s="4" t="n">
        <v>7.59</v>
      </c>
      <c r="F654" s="12" t="s">
        <v>744</v>
      </c>
    </row>
    <row r="655" customFormat="false" ht="16.5" hidden="false" customHeight="false" outlineLevel="0" collapsed="false">
      <c r="A655" s="1" t="s">
        <v>428</v>
      </c>
      <c r="B655" s="5" t="s">
        <v>429</v>
      </c>
      <c r="C655" s="10" t="n">
        <v>10</v>
      </c>
      <c r="D655" s="17" t="n">
        <v>39364</v>
      </c>
      <c r="E655" s="11" t="n">
        <v>8.81384576541977</v>
      </c>
      <c r="F655" s="12" t="s">
        <v>744</v>
      </c>
    </row>
    <row r="656" customFormat="false" ht="16.5" hidden="false" customHeight="false" outlineLevel="0" collapsed="false">
      <c r="A656" s="1" t="s">
        <v>430</v>
      </c>
      <c r="B656" s="2" t="s">
        <v>431</v>
      </c>
      <c r="C656" s="3" t="n">
        <v>1353</v>
      </c>
      <c r="D656" s="17" t="n">
        <v>39355</v>
      </c>
      <c r="E656" s="4" t="n">
        <v>10.71</v>
      </c>
      <c r="F656" s="12" t="s">
        <v>744</v>
      </c>
    </row>
    <row r="657" customFormat="false" ht="16.5" hidden="false" customHeight="false" outlineLevel="0" collapsed="false">
      <c r="A657" s="1" t="s">
        <v>430</v>
      </c>
      <c r="B657" s="5" t="s">
        <v>431</v>
      </c>
      <c r="C657" s="10" t="n">
        <v>8</v>
      </c>
      <c r="D657" s="17" t="n">
        <v>39358</v>
      </c>
      <c r="E657" s="11" t="n">
        <v>8.49918806312311</v>
      </c>
      <c r="F657" s="12" t="s">
        <v>744</v>
      </c>
    </row>
    <row r="658" customFormat="false" ht="16.5" hidden="false" customHeight="false" outlineLevel="0" collapsed="false">
      <c r="A658" s="1" t="s">
        <v>430</v>
      </c>
      <c r="B658" s="5" t="s">
        <v>431</v>
      </c>
      <c r="C658" s="10" t="n">
        <v>16</v>
      </c>
      <c r="D658" s="17" t="n">
        <v>39379</v>
      </c>
      <c r="E658" s="11" t="n">
        <v>15.0731939779731</v>
      </c>
      <c r="F658" s="12" t="s">
        <v>744</v>
      </c>
    </row>
    <row r="659" customFormat="false" ht="16.5" hidden="false" customHeight="false" outlineLevel="0" collapsed="false">
      <c r="A659" s="1" t="s">
        <v>430</v>
      </c>
      <c r="B659" s="5" t="s">
        <v>788</v>
      </c>
      <c r="C659" s="10" t="n">
        <v>75</v>
      </c>
      <c r="D659" s="17" t="n">
        <v>39379</v>
      </c>
      <c r="E659" s="11" t="n">
        <v>0</v>
      </c>
      <c r="F659" s="12" t="s">
        <v>743</v>
      </c>
    </row>
    <row r="660" customFormat="false" ht="16.5" hidden="false" customHeight="false" outlineLevel="0" collapsed="false">
      <c r="A660" s="1" t="s">
        <v>430</v>
      </c>
      <c r="B660" s="5" t="s">
        <v>431</v>
      </c>
      <c r="C660" s="10" t="n">
        <v>20</v>
      </c>
      <c r="D660" s="17" t="n">
        <v>39386</v>
      </c>
      <c r="E660" s="11" t="n">
        <v>13.1913698434051</v>
      </c>
      <c r="F660" s="12" t="s">
        <v>744</v>
      </c>
    </row>
    <row r="661" customFormat="false" ht="16.5" hidden="false" customHeight="false" outlineLevel="0" collapsed="false">
      <c r="A661" s="1" t="s">
        <v>432</v>
      </c>
      <c r="B661" s="2" t="s">
        <v>433</v>
      </c>
      <c r="C661" s="3" t="n">
        <v>225</v>
      </c>
      <c r="D661" s="17" t="n">
        <v>39355</v>
      </c>
      <c r="E661" s="4" t="n">
        <v>8.13</v>
      </c>
      <c r="F661" s="12" t="s">
        <v>744</v>
      </c>
    </row>
    <row r="662" customFormat="false" ht="16.5" hidden="false" customHeight="false" outlineLevel="0" collapsed="false">
      <c r="A662" s="1" t="s">
        <v>432</v>
      </c>
      <c r="B662" s="5" t="s">
        <v>433</v>
      </c>
      <c r="C662" s="10" t="n">
        <v>20</v>
      </c>
      <c r="D662" s="17" t="n">
        <v>39364</v>
      </c>
      <c r="E662" s="11" t="n">
        <v>4.96950557990055</v>
      </c>
      <c r="F662" s="12" t="s">
        <v>744</v>
      </c>
    </row>
    <row r="663" customFormat="false" ht="16.5" hidden="false" customHeight="false" outlineLevel="0" collapsed="false">
      <c r="A663" s="1" t="s">
        <v>434</v>
      </c>
      <c r="B663" s="2" t="s">
        <v>435</v>
      </c>
      <c r="C663" s="3" t="n">
        <v>639</v>
      </c>
      <c r="D663" s="17" t="n">
        <v>39355</v>
      </c>
      <c r="E663" s="4" t="n">
        <v>10.13</v>
      </c>
      <c r="F663" s="12" t="s">
        <v>744</v>
      </c>
    </row>
    <row r="664" customFormat="false" ht="16.5" hidden="false" customHeight="false" outlineLevel="0" collapsed="false">
      <c r="A664" s="1" t="s">
        <v>434</v>
      </c>
      <c r="B664" s="5" t="s">
        <v>435</v>
      </c>
      <c r="C664" s="10" t="n">
        <v>54</v>
      </c>
      <c r="D664" s="17" t="n">
        <v>39372</v>
      </c>
      <c r="E664" s="11" t="n">
        <v>13.6716233291212</v>
      </c>
      <c r="F664" s="12" t="s">
        <v>744</v>
      </c>
    </row>
    <row r="665" customFormat="false" ht="16.5" hidden="false" customHeight="false" outlineLevel="0" collapsed="false">
      <c r="A665" s="1" t="s">
        <v>436</v>
      </c>
      <c r="B665" s="2" t="s">
        <v>437</v>
      </c>
      <c r="C665" s="3" t="n">
        <v>67</v>
      </c>
      <c r="D665" s="17" t="n">
        <v>39355</v>
      </c>
      <c r="E665" s="4" t="n">
        <v>8.34</v>
      </c>
      <c r="F665" s="12" t="s">
        <v>744</v>
      </c>
    </row>
    <row r="666" customFormat="false" ht="16.5" hidden="false" customHeight="false" outlineLevel="0" collapsed="false">
      <c r="A666" s="1" t="s">
        <v>436</v>
      </c>
      <c r="B666" s="5" t="s">
        <v>437</v>
      </c>
      <c r="C666" s="10" t="n">
        <v>4</v>
      </c>
      <c r="D666" s="17" t="n">
        <v>39358</v>
      </c>
      <c r="E666" s="11" t="n">
        <v>6.69625252966146</v>
      </c>
      <c r="F666" s="12" t="s">
        <v>744</v>
      </c>
    </row>
    <row r="667" customFormat="false" ht="16.5" hidden="false" customHeight="false" outlineLevel="0" collapsed="false">
      <c r="A667" s="1" t="s">
        <v>436</v>
      </c>
      <c r="B667" s="5" t="s">
        <v>789</v>
      </c>
      <c r="C667" s="10" t="n">
        <v>2</v>
      </c>
      <c r="D667" s="17" t="n">
        <v>39386</v>
      </c>
      <c r="E667" s="11" t="n">
        <v>4.75856098521491</v>
      </c>
      <c r="F667" s="12" t="s">
        <v>744</v>
      </c>
    </row>
    <row r="668" customFormat="false" ht="16.5" hidden="false" customHeight="false" outlineLevel="0" collapsed="false">
      <c r="A668" s="1" t="s">
        <v>438</v>
      </c>
      <c r="B668" s="2" t="s">
        <v>439</v>
      </c>
      <c r="C668" s="3" t="n">
        <v>24</v>
      </c>
      <c r="D668" s="17" t="n">
        <v>39355</v>
      </c>
      <c r="E668" s="4" t="n">
        <v>7.8</v>
      </c>
      <c r="F668" s="12" t="s">
        <v>744</v>
      </c>
    </row>
    <row r="669" customFormat="false" ht="16.5" hidden="false" customHeight="false" outlineLevel="0" collapsed="false">
      <c r="A669" s="1" t="s">
        <v>438</v>
      </c>
      <c r="B669" s="5" t="s">
        <v>439</v>
      </c>
      <c r="C669" s="10" t="n">
        <v>2</v>
      </c>
      <c r="D669" s="17" t="n">
        <v>39359</v>
      </c>
      <c r="E669" s="11" t="n">
        <v>6.14451357430967</v>
      </c>
      <c r="F669" s="12" t="s">
        <v>744</v>
      </c>
    </row>
    <row r="670" customFormat="false" ht="16.5" hidden="false" customHeight="false" outlineLevel="0" collapsed="false">
      <c r="A670" s="1" t="s">
        <v>440</v>
      </c>
      <c r="B670" s="2" t="s">
        <v>441</v>
      </c>
      <c r="C670" s="3" t="n">
        <v>582</v>
      </c>
      <c r="D670" s="17" t="n">
        <v>39355</v>
      </c>
      <c r="E670" s="4" t="n">
        <v>8.94</v>
      </c>
      <c r="F670" s="12" t="s">
        <v>744</v>
      </c>
    </row>
    <row r="671" customFormat="false" ht="16.5" hidden="false" customHeight="false" outlineLevel="0" collapsed="false">
      <c r="A671" s="1" t="s">
        <v>440</v>
      </c>
      <c r="B671" s="5" t="s">
        <v>441</v>
      </c>
      <c r="C671" s="10" t="n">
        <v>20</v>
      </c>
      <c r="D671" s="17" t="n">
        <v>39358</v>
      </c>
      <c r="E671" s="11" t="n">
        <v>7.01006477229931</v>
      </c>
      <c r="F671" s="12" t="s">
        <v>744</v>
      </c>
    </row>
    <row r="672" customFormat="false" ht="16.5" hidden="false" customHeight="false" outlineLevel="0" collapsed="false">
      <c r="A672" s="1" t="s">
        <v>440</v>
      </c>
      <c r="B672" s="5" t="s">
        <v>790</v>
      </c>
      <c r="C672" s="10" t="n">
        <v>28</v>
      </c>
      <c r="D672" s="17" t="n">
        <v>39381</v>
      </c>
      <c r="E672" s="11" t="n">
        <v>8.81538743977171</v>
      </c>
      <c r="F672" s="12" t="s">
        <v>744</v>
      </c>
    </row>
    <row r="673" customFormat="false" ht="16.5" hidden="false" customHeight="false" outlineLevel="0" collapsed="false">
      <c r="A673" s="1" t="s">
        <v>440</v>
      </c>
      <c r="B673" s="5" t="s">
        <v>790</v>
      </c>
      <c r="C673" s="10" t="n">
        <v>3</v>
      </c>
      <c r="D673" s="17" t="n">
        <v>39381</v>
      </c>
      <c r="E673" s="11" t="n">
        <v>0</v>
      </c>
      <c r="F673" s="12" t="s">
        <v>743</v>
      </c>
    </row>
    <row r="674" customFormat="false" ht="16.5" hidden="false" customHeight="false" outlineLevel="0" collapsed="false">
      <c r="A674" s="1" t="s">
        <v>442</v>
      </c>
      <c r="B674" s="2" t="s">
        <v>443</v>
      </c>
      <c r="C674" s="3" t="n">
        <v>187</v>
      </c>
      <c r="D674" s="17" t="n">
        <v>39355</v>
      </c>
      <c r="E674" s="4" t="n">
        <v>7.94</v>
      </c>
      <c r="F674" s="12" t="s">
        <v>744</v>
      </c>
    </row>
    <row r="675" customFormat="false" ht="16.5" hidden="false" customHeight="false" outlineLevel="0" collapsed="false">
      <c r="A675" s="1" t="s">
        <v>442</v>
      </c>
      <c r="B675" s="5" t="s">
        <v>443</v>
      </c>
      <c r="C675" s="10" t="n">
        <v>16</v>
      </c>
      <c r="D675" s="17" t="n">
        <v>39379</v>
      </c>
      <c r="E675" s="11" t="n">
        <v>10.4705946824841</v>
      </c>
      <c r="F675" s="12" t="s">
        <v>744</v>
      </c>
    </row>
    <row r="676" customFormat="false" ht="16.5" hidden="false" customHeight="false" outlineLevel="0" collapsed="false">
      <c r="A676" s="1" t="s">
        <v>444</v>
      </c>
      <c r="B676" s="2" t="s">
        <v>445</v>
      </c>
      <c r="C676" s="3" t="n">
        <v>322</v>
      </c>
      <c r="D676" s="17" t="n">
        <v>39355</v>
      </c>
      <c r="E676" s="4" t="n">
        <v>8.61</v>
      </c>
      <c r="F676" s="12" t="s">
        <v>744</v>
      </c>
    </row>
    <row r="677" customFormat="false" ht="16.5" hidden="false" customHeight="false" outlineLevel="0" collapsed="false">
      <c r="A677" s="1" t="s">
        <v>444</v>
      </c>
      <c r="B677" s="5" t="s">
        <v>445</v>
      </c>
      <c r="C677" s="10" t="n">
        <v>8</v>
      </c>
      <c r="D677" s="17" t="n">
        <v>39358</v>
      </c>
      <c r="E677" s="11" t="n">
        <v>11.2649087422456</v>
      </c>
      <c r="F677" s="12" t="s">
        <v>744</v>
      </c>
    </row>
    <row r="678" customFormat="false" ht="16.5" hidden="false" customHeight="false" outlineLevel="0" collapsed="false">
      <c r="A678" s="1" t="s">
        <v>444</v>
      </c>
      <c r="B678" s="5" t="s">
        <v>791</v>
      </c>
      <c r="C678" s="10" t="n">
        <v>4</v>
      </c>
      <c r="D678" s="17" t="n">
        <v>39365</v>
      </c>
      <c r="E678" s="11" t="n">
        <v>4.59828306369773</v>
      </c>
      <c r="F678" s="12" t="s">
        <v>744</v>
      </c>
    </row>
    <row r="679" customFormat="false" ht="16.5" hidden="false" customHeight="false" outlineLevel="0" collapsed="false">
      <c r="A679" s="1" t="s">
        <v>444</v>
      </c>
      <c r="B679" s="5" t="s">
        <v>791</v>
      </c>
      <c r="C679" s="10" t="n">
        <v>16</v>
      </c>
      <c r="D679" s="17" t="n">
        <v>39373</v>
      </c>
      <c r="E679" s="11" t="n">
        <v>10.717494045431</v>
      </c>
      <c r="F679" s="12" t="s">
        <v>744</v>
      </c>
    </row>
    <row r="680" customFormat="false" ht="16.5" hidden="false" customHeight="false" outlineLevel="0" collapsed="false">
      <c r="A680" s="1" t="s">
        <v>446</v>
      </c>
      <c r="B680" s="2" t="s">
        <v>447</v>
      </c>
      <c r="C680" s="3" t="n">
        <v>70</v>
      </c>
      <c r="D680" s="17" t="n">
        <v>39355</v>
      </c>
      <c r="E680" s="4" t="n">
        <v>8.4</v>
      </c>
      <c r="F680" s="12" t="s">
        <v>744</v>
      </c>
    </row>
    <row r="681" customFormat="false" ht="16.5" hidden="false" customHeight="false" outlineLevel="0" collapsed="false">
      <c r="A681" s="1" t="s">
        <v>446</v>
      </c>
      <c r="B681" s="5" t="s">
        <v>447</v>
      </c>
      <c r="C681" s="10" t="n">
        <v>6</v>
      </c>
      <c r="D681" s="17" t="n">
        <v>39359</v>
      </c>
      <c r="E681" s="11" t="n">
        <v>9.45223965678628</v>
      </c>
      <c r="F681" s="12" t="s">
        <v>744</v>
      </c>
    </row>
    <row r="682" customFormat="false" ht="16.5" hidden="false" customHeight="false" outlineLevel="0" collapsed="false">
      <c r="A682" s="1" t="s">
        <v>448</v>
      </c>
      <c r="B682" s="2" t="s">
        <v>449</v>
      </c>
      <c r="C682" s="3" t="n">
        <v>95</v>
      </c>
      <c r="D682" s="17" t="n">
        <v>39355</v>
      </c>
      <c r="E682" s="4" t="n">
        <v>8.9</v>
      </c>
      <c r="F682" s="12" t="s">
        <v>744</v>
      </c>
    </row>
    <row r="683" customFormat="false" ht="16.5" hidden="false" customHeight="false" outlineLevel="0" collapsed="false">
      <c r="A683" s="1" t="s">
        <v>448</v>
      </c>
      <c r="B683" s="5" t="s">
        <v>449</v>
      </c>
      <c r="C683" s="10" t="n">
        <v>8</v>
      </c>
      <c r="D683" s="17" t="n">
        <v>39364</v>
      </c>
      <c r="E683" s="11" t="n">
        <v>12.9482456276457</v>
      </c>
      <c r="F683" s="12" t="s">
        <v>744</v>
      </c>
    </row>
    <row r="684" customFormat="false" ht="16.5" hidden="false" customHeight="false" outlineLevel="0" collapsed="false">
      <c r="A684" s="1" t="s">
        <v>450</v>
      </c>
      <c r="B684" s="2" t="s">
        <v>451</v>
      </c>
      <c r="C684" s="3" t="n">
        <v>47</v>
      </c>
      <c r="D684" s="17" t="n">
        <v>39355</v>
      </c>
      <c r="E684" s="4" t="n">
        <v>8.57</v>
      </c>
      <c r="F684" s="12" t="s">
        <v>744</v>
      </c>
    </row>
    <row r="685" customFormat="false" ht="16.5" hidden="false" customHeight="false" outlineLevel="0" collapsed="false">
      <c r="A685" s="1" t="s">
        <v>450</v>
      </c>
      <c r="B685" s="5" t="s">
        <v>451</v>
      </c>
      <c r="C685" s="10" t="n">
        <v>4</v>
      </c>
      <c r="D685" s="17" t="n">
        <v>39381</v>
      </c>
      <c r="E685" s="11" t="n">
        <v>11.8450104861653</v>
      </c>
      <c r="F685" s="12" t="s">
        <v>744</v>
      </c>
    </row>
    <row r="686" customFormat="false" ht="16.5" hidden="false" customHeight="false" outlineLevel="0" collapsed="false">
      <c r="A686" s="1" t="s">
        <v>452</v>
      </c>
      <c r="B686" s="2" t="s">
        <v>453</v>
      </c>
      <c r="C686" s="3" t="n">
        <v>141</v>
      </c>
      <c r="D686" s="17" t="n">
        <v>39355</v>
      </c>
      <c r="E686" s="4" t="n">
        <v>7.71</v>
      </c>
      <c r="F686" s="12" t="s">
        <v>744</v>
      </c>
    </row>
    <row r="687" customFormat="false" ht="16.5" hidden="false" customHeight="false" outlineLevel="0" collapsed="false">
      <c r="A687" s="1" t="s">
        <v>452</v>
      </c>
      <c r="B687" s="5" t="s">
        <v>453</v>
      </c>
      <c r="C687" s="10" t="n">
        <v>12</v>
      </c>
      <c r="D687" s="17" t="n">
        <v>39358</v>
      </c>
      <c r="E687" s="11" t="n">
        <v>9.94028350269071</v>
      </c>
      <c r="F687" s="12" t="s">
        <v>744</v>
      </c>
    </row>
    <row r="688" customFormat="false" ht="16.5" hidden="false" customHeight="false" outlineLevel="0" collapsed="false">
      <c r="A688" s="1" t="s">
        <v>454</v>
      </c>
      <c r="B688" s="2" t="s">
        <v>455</v>
      </c>
      <c r="C688" s="3" t="n">
        <v>440</v>
      </c>
      <c r="D688" s="17" t="n">
        <v>39355</v>
      </c>
      <c r="E688" s="4" t="n">
        <v>10.2</v>
      </c>
      <c r="F688" s="12" t="s">
        <v>744</v>
      </c>
    </row>
    <row r="689" customFormat="false" ht="16.5" hidden="false" customHeight="false" outlineLevel="0" collapsed="false">
      <c r="A689" s="1" t="s">
        <v>454</v>
      </c>
      <c r="B689" s="5" t="s">
        <v>455</v>
      </c>
      <c r="C689" s="10" t="n">
        <v>20</v>
      </c>
      <c r="D689" s="17" t="n">
        <v>39364</v>
      </c>
      <c r="E689" s="11" t="n">
        <v>11.6997189589934</v>
      </c>
      <c r="F689" s="12" t="s">
        <v>744</v>
      </c>
    </row>
    <row r="690" customFormat="false" ht="16.5" hidden="false" customHeight="false" outlineLevel="0" collapsed="false">
      <c r="A690" s="1" t="s">
        <v>454</v>
      </c>
      <c r="B690" s="5" t="s">
        <v>455</v>
      </c>
      <c r="C690" s="10" t="n">
        <v>18</v>
      </c>
      <c r="D690" s="17" t="n">
        <v>39372</v>
      </c>
      <c r="E690" s="11" t="n">
        <v>12.2954316739241</v>
      </c>
      <c r="F690" s="12" t="s">
        <v>744</v>
      </c>
    </row>
    <row r="691" customFormat="false" ht="16.5" hidden="false" customHeight="false" outlineLevel="0" collapsed="false">
      <c r="A691" s="1" t="s">
        <v>456</v>
      </c>
      <c r="B691" s="2" t="s">
        <v>457</v>
      </c>
      <c r="C691" s="3" t="n">
        <v>371</v>
      </c>
      <c r="D691" s="17" t="n">
        <v>39355</v>
      </c>
      <c r="E691" s="4" t="n">
        <v>8.86</v>
      </c>
      <c r="F691" s="12" t="s">
        <v>744</v>
      </c>
    </row>
    <row r="692" customFormat="false" ht="16.5" hidden="false" customHeight="false" outlineLevel="0" collapsed="false">
      <c r="A692" s="1" t="s">
        <v>456</v>
      </c>
      <c r="B692" s="5" t="s">
        <v>457</v>
      </c>
      <c r="C692" s="10" t="n">
        <v>12</v>
      </c>
      <c r="D692" s="17" t="n">
        <v>39359</v>
      </c>
      <c r="E692" s="11" t="n">
        <v>6.94033768351759</v>
      </c>
      <c r="F692" s="12" t="s">
        <v>744</v>
      </c>
    </row>
    <row r="693" customFormat="false" ht="16.5" hidden="false" customHeight="false" outlineLevel="0" collapsed="false">
      <c r="A693" s="1" t="s">
        <v>456</v>
      </c>
      <c r="B693" s="5" t="s">
        <v>792</v>
      </c>
      <c r="C693" s="10" t="n">
        <v>20</v>
      </c>
      <c r="D693" s="17" t="n">
        <v>39372</v>
      </c>
      <c r="E693" s="11" t="n">
        <v>11.8087470462377</v>
      </c>
      <c r="F693" s="12" t="s">
        <v>744</v>
      </c>
    </row>
    <row r="694" customFormat="false" ht="16.5" hidden="false" customHeight="false" outlineLevel="0" collapsed="false">
      <c r="A694" s="1" t="s">
        <v>458</v>
      </c>
      <c r="B694" s="2" t="s">
        <v>459</v>
      </c>
      <c r="C694" s="3" t="n">
        <v>58</v>
      </c>
      <c r="D694" s="17" t="n">
        <v>39355</v>
      </c>
      <c r="E694" s="4" t="n">
        <v>8.16</v>
      </c>
      <c r="F694" s="12" t="s">
        <v>744</v>
      </c>
    </row>
    <row r="695" customFormat="false" ht="16.5" hidden="false" customHeight="false" outlineLevel="0" collapsed="false">
      <c r="A695" s="1" t="s">
        <v>458</v>
      </c>
      <c r="B695" s="5" t="s">
        <v>459</v>
      </c>
      <c r="C695" s="10" t="n">
        <v>5</v>
      </c>
      <c r="D695" s="17" t="n">
        <v>39386</v>
      </c>
      <c r="E695" s="11" t="n">
        <v>0</v>
      </c>
      <c r="F695" s="12" t="s">
        <v>743</v>
      </c>
    </row>
    <row r="696" customFormat="false" ht="16.5" hidden="false" customHeight="false" outlineLevel="0" collapsed="false">
      <c r="A696" s="1" t="s">
        <v>460</v>
      </c>
      <c r="B696" s="2" t="s">
        <v>461</v>
      </c>
      <c r="C696" s="3" t="n">
        <v>111</v>
      </c>
      <c r="D696" s="17" t="n">
        <v>39355</v>
      </c>
      <c r="E696" s="4" t="n">
        <v>7.56</v>
      </c>
      <c r="F696" s="12" t="s">
        <v>744</v>
      </c>
    </row>
    <row r="697" customFormat="false" ht="16.5" hidden="false" customHeight="false" outlineLevel="0" collapsed="false">
      <c r="A697" s="1" t="s">
        <v>460</v>
      </c>
      <c r="B697" s="5" t="s">
        <v>461</v>
      </c>
      <c r="C697" s="10" t="n">
        <v>10</v>
      </c>
      <c r="D697" s="17" t="n">
        <v>39364</v>
      </c>
      <c r="E697" s="11" t="n">
        <v>4.44978652751897</v>
      </c>
      <c r="F697" s="12" t="s">
        <v>744</v>
      </c>
    </row>
    <row r="698" customFormat="false" ht="16.5" hidden="false" customHeight="false" outlineLevel="0" collapsed="false">
      <c r="A698" s="1" t="s">
        <v>462</v>
      </c>
      <c r="B698" s="2" t="s">
        <v>463</v>
      </c>
      <c r="C698" s="3" t="n">
        <v>34</v>
      </c>
      <c r="D698" s="17" t="n">
        <v>39355</v>
      </c>
      <c r="E698" s="4" t="n">
        <v>8.13</v>
      </c>
      <c r="F698" s="12" t="s">
        <v>744</v>
      </c>
    </row>
    <row r="699" customFormat="false" ht="16.5" hidden="false" customHeight="false" outlineLevel="0" collapsed="false">
      <c r="A699" s="1" t="s">
        <v>462</v>
      </c>
      <c r="B699" s="5" t="s">
        <v>463</v>
      </c>
      <c r="C699" s="10" t="n">
        <v>3</v>
      </c>
      <c r="D699" s="17" t="n">
        <v>39381</v>
      </c>
      <c r="E699" s="11" t="n">
        <v>0</v>
      </c>
      <c r="F699" s="12" t="s">
        <v>743</v>
      </c>
    </row>
    <row r="700" customFormat="false" ht="16.5" hidden="false" customHeight="false" outlineLevel="0" collapsed="false">
      <c r="A700" s="1" t="s">
        <v>464</v>
      </c>
      <c r="B700" s="2" t="s">
        <v>465</v>
      </c>
      <c r="C700" s="3" t="n">
        <v>55</v>
      </c>
      <c r="D700" s="17" t="n">
        <v>39355</v>
      </c>
      <c r="E700" s="4" t="n">
        <v>8.1</v>
      </c>
      <c r="F700" s="12" t="s">
        <v>744</v>
      </c>
    </row>
    <row r="701" customFormat="false" ht="16.5" hidden="false" customHeight="false" outlineLevel="0" collapsed="false">
      <c r="A701" s="1" t="s">
        <v>464</v>
      </c>
      <c r="B701" s="5" t="s">
        <v>465</v>
      </c>
      <c r="C701" s="10" t="n">
        <v>5</v>
      </c>
      <c r="D701" s="17" t="n">
        <v>39381</v>
      </c>
      <c r="E701" s="11" t="n">
        <v>0</v>
      </c>
      <c r="F701" s="12" t="s">
        <v>743</v>
      </c>
    </row>
    <row r="702" customFormat="false" ht="16.5" hidden="false" customHeight="false" outlineLevel="0" collapsed="false">
      <c r="A702" s="1" t="s">
        <v>466</v>
      </c>
      <c r="B702" s="2" t="s">
        <v>467</v>
      </c>
      <c r="C702" s="3" t="n">
        <v>1802</v>
      </c>
      <c r="D702" s="17" t="n">
        <v>39355</v>
      </c>
      <c r="E702" s="4" t="n">
        <v>8.6</v>
      </c>
      <c r="F702" s="12" t="s">
        <v>744</v>
      </c>
    </row>
    <row r="703" customFormat="false" ht="16.5" hidden="false" customHeight="false" outlineLevel="0" collapsed="false">
      <c r="A703" s="1" t="s">
        <v>466</v>
      </c>
      <c r="B703" s="5" t="s">
        <v>467</v>
      </c>
      <c r="C703" s="10" t="n">
        <v>20</v>
      </c>
      <c r="D703" s="17" t="n">
        <v>39359</v>
      </c>
      <c r="E703" s="11" t="n">
        <v>12.6022674227715</v>
      </c>
      <c r="F703" s="12" t="s">
        <v>744</v>
      </c>
    </row>
    <row r="704" customFormat="false" ht="16.5" hidden="false" customHeight="false" outlineLevel="0" collapsed="false">
      <c r="A704" s="1" t="s">
        <v>466</v>
      </c>
      <c r="B704" s="5" t="s">
        <v>467</v>
      </c>
      <c r="C704" s="10" t="n">
        <v>10</v>
      </c>
      <c r="D704" s="17" t="n">
        <v>39364</v>
      </c>
      <c r="E704" s="11" t="n">
        <v>6.08577123913968</v>
      </c>
      <c r="F704" s="12" t="s">
        <v>744</v>
      </c>
    </row>
    <row r="705" customFormat="false" ht="16.5" hidden="false" customHeight="false" outlineLevel="0" collapsed="false">
      <c r="A705" s="1" t="s">
        <v>466</v>
      </c>
      <c r="B705" s="5" t="s">
        <v>467</v>
      </c>
      <c r="C705" s="10" t="n">
        <v>100</v>
      </c>
      <c r="D705" s="17" t="n">
        <v>39364</v>
      </c>
      <c r="E705" s="11" t="n">
        <v>8.77675179080132</v>
      </c>
      <c r="F705" s="12" t="s">
        <v>744</v>
      </c>
    </row>
    <row r="706" customFormat="false" ht="16.5" hidden="false" customHeight="false" outlineLevel="0" collapsed="false">
      <c r="A706" s="1" t="s">
        <v>466</v>
      </c>
      <c r="B706" s="5" t="s">
        <v>467</v>
      </c>
      <c r="C706" s="10" t="n">
        <v>20</v>
      </c>
      <c r="D706" s="17" t="n">
        <v>39365</v>
      </c>
      <c r="E706" s="11" t="n">
        <v>9.09674965971309</v>
      </c>
      <c r="F706" s="12" t="s">
        <v>744</v>
      </c>
    </row>
    <row r="707" customFormat="false" ht="16.5" hidden="false" customHeight="false" outlineLevel="0" collapsed="false">
      <c r="A707" s="1" t="s">
        <v>466</v>
      </c>
      <c r="B707" s="5" t="s">
        <v>467</v>
      </c>
      <c r="C707" s="10" t="n">
        <v>10</v>
      </c>
      <c r="D707" s="17" t="n">
        <v>39365</v>
      </c>
      <c r="E707" s="11" t="n">
        <v>12.7958202422813</v>
      </c>
      <c r="F707" s="12" t="s">
        <v>744</v>
      </c>
    </row>
    <row r="708" customFormat="false" ht="16.5" hidden="false" customHeight="false" outlineLevel="0" collapsed="false">
      <c r="A708" s="1" t="s">
        <v>468</v>
      </c>
      <c r="B708" s="2" t="s">
        <v>469</v>
      </c>
      <c r="C708" s="3" t="n">
        <v>1188</v>
      </c>
      <c r="D708" s="17" t="n">
        <v>39355</v>
      </c>
      <c r="E708" s="4" t="n">
        <v>10.38</v>
      </c>
      <c r="F708" s="12" t="s">
        <v>744</v>
      </c>
    </row>
    <row r="709" customFormat="false" ht="16.5" hidden="false" customHeight="false" outlineLevel="0" collapsed="false">
      <c r="A709" s="1" t="s">
        <v>468</v>
      </c>
      <c r="B709" s="5" t="s">
        <v>469</v>
      </c>
      <c r="C709" s="10" t="n">
        <v>100</v>
      </c>
      <c r="D709" s="17" t="n">
        <v>39359</v>
      </c>
      <c r="E709" s="11" t="n">
        <v>7.68604196160644</v>
      </c>
      <c r="F709" s="12" t="s">
        <v>744</v>
      </c>
    </row>
    <row r="710" customFormat="false" ht="16.5" hidden="false" customHeight="false" outlineLevel="0" collapsed="false">
      <c r="A710" s="1" t="s">
        <v>470</v>
      </c>
      <c r="B710" s="2" t="s">
        <v>471</v>
      </c>
      <c r="C710" s="3" t="n">
        <v>237</v>
      </c>
      <c r="D710" s="17" t="n">
        <v>39355</v>
      </c>
      <c r="E710" s="4" t="n">
        <v>8.19</v>
      </c>
      <c r="F710" s="12" t="s">
        <v>744</v>
      </c>
    </row>
    <row r="711" customFormat="false" ht="16.5" hidden="false" customHeight="false" outlineLevel="0" collapsed="false">
      <c r="A711" s="1" t="s">
        <v>470</v>
      </c>
      <c r="B711" s="5" t="s">
        <v>471</v>
      </c>
      <c r="C711" s="10" t="n">
        <v>10</v>
      </c>
      <c r="D711" s="17" t="n">
        <v>39364</v>
      </c>
      <c r="E711" s="11" t="n">
        <v>10.9134347420374</v>
      </c>
      <c r="F711" s="12" t="s">
        <v>744</v>
      </c>
    </row>
    <row r="712" customFormat="false" ht="16.5" hidden="false" customHeight="false" outlineLevel="0" collapsed="false">
      <c r="A712" s="1" t="s">
        <v>470</v>
      </c>
      <c r="B712" s="5" t="s">
        <v>793</v>
      </c>
      <c r="C712" s="10" t="n">
        <v>10</v>
      </c>
      <c r="D712" s="17" t="n">
        <v>39381</v>
      </c>
      <c r="E712" s="11" t="n">
        <v>8.23336967951765</v>
      </c>
      <c r="F712" s="12" t="s">
        <v>744</v>
      </c>
    </row>
    <row r="713" customFormat="false" ht="16.5" hidden="false" customHeight="false" outlineLevel="0" collapsed="false">
      <c r="A713" s="1" t="s">
        <v>472</v>
      </c>
      <c r="B713" s="2" t="s">
        <v>473</v>
      </c>
      <c r="C713" s="3" t="n">
        <v>116</v>
      </c>
      <c r="D713" s="17" t="n">
        <v>39355</v>
      </c>
      <c r="E713" s="4" t="n">
        <v>7.58</v>
      </c>
      <c r="F713" s="12" t="s">
        <v>744</v>
      </c>
    </row>
    <row r="714" customFormat="false" ht="16.5" hidden="false" customHeight="false" outlineLevel="0" collapsed="false">
      <c r="A714" s="1" t="s">
        <v>472</v>
      </c>
      <c r="B714" s="5" t="s">
        <v>473</v>
      </c>
      <c r="C714" s="10" t="n">
        <v>10</v>
      </c>
      <c r="D714" s="17" t="n">
        <v>39386</v>
      </c>
      <c r="E714" s="11" t="n">
        <v>9.23148733821617</v>
      </c>
      <c r="F714" s="12" t="s">
        <v>744</v>
      </c>
    </row>
    <row r="715" customFormat="false" ht="16.5" hidden="false" customHeight="false" outlineLevel="0" collapsed="false">
      <c r="A715" s="1" t="s">
        <v>474</v>
      </c>
      <c r="B715" s="2" t="s">
        <v>475</v>
      </c>
      <c r="C715" s="3" t="n">
        <v>288</v>
      </c>
      <c r="D715" s="17" t="n">
        <v>39355</v>
      </c>
      <c r="E715" s="4" t="n">
        <v>8.44</v>
      </c>
      <c r="F715" s="12" t="s">
        <v>744</v>
      </c>
    </row>
    <row r="716" customFormat="false" ht="16.5" hidden="false" customHeight="false" outlineLevel="0" collapsed="false">
      <c r="A716" s="1" t="s">
        <v>474</v>
      </c>
      <c r="B716" s="5" t="s">
        <v>475</v>
      </c>
      <c r="C716" s="10" t="n">
        <v>25</v>
      </c>
      <c r="D716" s="17" t="n">
        <v>39365</v>
      </c>
      <c r="E716" s="11" t="n">
        <v>0</v>
      </c>
      <c r="F716" s="12" t="s">
        <v>743</v>
      </c>
    </row>
    <row r="717" customFormat="false" ht="16.5" hidden="false" customHeight="false" outlineLevel="0" collapsed="false">
      <c r="A717" s="1" t="s">
        <v>476</v>
      </c>
      <c r="B717" s="2" t="s">
        <v>477</v>
      </c>
      <c r="C717" s="3" t="n">
        <v>104</v>
      </c>
      <c r="D717" s="17" t="n">
        <v>39355</v>
      </c>
      <c r="E717" s="4" t="n">
        <v>7.52</v>
      </c>
      <c r="F717" s="12" t="s">
        <v>744</v>
      </c>
    </row>
    <row r="718" customFormat="false" ht="16.5" hidden="false" customHeight="false" outlineLevel="0" collapsed="false">
      <c r="A718" s="1" t="s">
        <v>476</v>
      </c>
      <c r="B718" s="5" t="s">
        <v>477</v>
      </c>
      <c r="C718" s="10" t="n">
        <v>9</v>
      </c>
      <c r="D718" s="17" t="n">
        <v>39381</v>
      </c>
      <c r="E718" s="11" t="n">
        <v>0</v>
      </c>
      <c r="F718" s="12" t="s">
        <v>743</v>
      </c>
    </row>
    <row r="719" customFormat="false" ht="16.5" hidden="false" customHeight="false" outlineLevel="0" collapsed="false">
      <c r="A719" s="1" t="s">
        <v>478</v>
      </c>
      <c r="B719" s="2" t="s">
        <v>479</v>
      </c>
      <c r="C719" s="3" t="n">
        <v>437</v>
      </c>
      <c r="D719" s="17" t="n">
        <v>39355</v>
      </c>
      <c r="E719" s="4" t="n">
        <v>10.19</v>
      </c>
      <c r="F719" s="12" t="s">
        <v>744</v>
      </c>
    </row>
    <row r="720" customFormat="false" ht="16.5" hidden="false" customHeight="false" outlineLevel="0" collapsed="false">
      <c r="A720" s="1" t="s">
        <v>478</v>
      </c>
      <c r="B720" s="5" t="s">
        <v>479</v>
      </c>
      <c r="C720" s="10" t="n">
        <v>5</v>
      </c>
      <c r="D720" s="17" t="n">
        <v>39365</v>
      </c>
      <c r="E720" s="11" t="n">
        <v>0</v>
      </c>
      <c r="F720" s="12" t="s">
        <v>743</v>
      </c>
    </row>
    <row r="721" customFormat="false" ht="16.5" hidden="false" customHeight="false" outlineLevel="0" collapsed="false">
      <c r="A721" s="1" t="s">
        <v>478</v>
      </c>
      <c r="B721" s="5" t="s">
        <v>794</v>
      </c>
      <c r="C721" s="10" t="n">
        <v>25</v>
      </c>
      <c r="D721" s="17" t="n">
        <v>39379</v>
      </c>
      <c r="E721" s="11" t="n">
        <v>0</v>
      </c>
      <c r="F721" s="12" t="s">
        <v>743</v>
      </c>
    </row>
    <row r="722" customFormat="false" ht="16.5" hidden="false" customHeight="false" outlineLevel="0" collapsed="false">
      <c r="A722" s="1" t="s">
        <v>478</v>
      </c>
      <c r="B722" s="5" t="s">
        <v>479</v>
      </c>
      <c r="C722" s="10" t="n">
        <v>7</v>
      </c>
      <c r="D722" s="17" t="n">
        <v>39381</v>
      </c>
      <c r="E722" s="11" t="n">
        <v>0</v>
      </c>
      <c r="F722" s="12" t="s">
        <v>743</v>
      </c>
    </row>
    <row r="723" customFormat="false" ht="16.5" hidden="false" customHeight="false" outlineLevel="0" collapsed="false">
      <c r="A723" s="1" t="s">
        <v>480</v>
      </c>
      <c r="B723" s="2" t="s">
        <v>481</v>
      </c>
      <c r="C723" s="3" t="n">
        <v>141</v>
      </c>
      <c r="D723" s="17" t="n">
        <v>39355</v>
      </c>
      <c r="E723" s="4" t="n">
        <v>7.71</v>
      </c>
      <c r="F723" s="12" t="s">
        <v>744</v>
      </c>
    </row>
    <row r="724" customFormat="false" ht="16.5" hidden="false" customHeight="false" outlineLevel="0" collapsed="false">
      <c r="A724" s="1" t="s">
        <v>480</v>
      </c>
      <c r="B724" s="5" t="s">
        <v>481</v>
      </c>
      <c r="C724" s="10" t="n">
        <v>12</v>
      </c>
      <c r="D724" s="17" t="n">
        <v>39364</v>
      </c>
      <c r="E724" s="11" t="n">
        <v>9.09785001488575</v>
      </c>
      <c r="F724" s="12" t="s">
        <v>744</v>
      </c>
    </row>
    <row r="725" customFormat="false" ht="16.5" hidden="false" customHeight="false" outlineLevel="0" collapsed="false">
      <c r="A725" s="1" t="s">
        <v>482</v>
      </c>
      <c r="B725" s="2" t="s">
        <v>483</v>
      </c>
      <c r="C725" s="3" t="n">
        <v>236</v>
      </c>
      <c r="D725" s="17" t="n">
        <v>39355</v>
      </c>
      <c r="E725" s="4" t="n">
        <v>8.18</v>
      </c>
      <c r="F725" s="12" t="s">
        <v>744</v>
      </c>
    </row>
    <row r="726" customFormat="false" ht="16.5" hidden="false" customHeight="false" outlineLevel="0" collapsed="false">
      <c r="A726" s="1" t="s">
        <v>482</v>
      </c>
      <c r="B726" s="5" t="s">
        <v>483</v>
      </c>
      <c r="C726" s="10" t="n">
        <v>20</v>
      </c>
      <c r="D726" s="17" t="n">
        <v>39372</v>
      </c>
      <c r="E726" s="11" t="n">
        <v>8.63019427093083</v>
      </c>
      <c r="F726" s="12" t="s">
        <v>744</v>
      </c>
    </row>
    <row r="727" customFormat="false" ht="16.5" hidden="false" customHeight="false" outlineLevel="0" collapsed="false">
      <c r="A727" s="1" t="s">
        <v>484</v>
      </c>
      <c r="B727" s="2" t="s">
        <v>485</v>
      </c>
      <c r="C727" s="3" t="n">
        <v>2588</v>
      </c>
      <c r="D727" s="17" t="n">
        <v>39355</v>
      </c>
      <c r="E727" s="4" t="n">
        <v>10.18</v>
      </c>
      <c r="F727" s="12" t="s">
        <v>744</v>
      </c>
    </row>
    <row r="728" customFormat="false" ht="16.5" hidden="false" customHeight="false" outlineLevel="0" collapsed="false">
      <c r="A728" s="1" t="s">
        <v>484</v>
      </c>
      <c r="B728" s="5" t="s">
        <v>485</v>
      </c>
      <c r="C728" s="10" t="n">
        <v>40</v>
      </c>
      <c r="D728" s="17" t="n">
        <v>39364</v>
      </c>
      <c r="E728" s="11" t="n">
        <v>7.32585365010581</v>
      </c>
      <c r="F728" s="12" t="s">
        <v>744</v>
      </c>
    </row>
    <row r="729" customFormat="false" ht="16.5" hidden="false" customHeight="false" outlineLevel="0" collapsed="false">
      <c r="A729" s="1" t="s">
        <v>484</v>
      </c>
      <c r="B729" s="5" t="s">
        <v>795</v>
      </c>
      <c r="C729" s="10" t="n">
        <v>60</v>
      </c>
      <c r="D729" s="17" t="n">
        <v>39372</v>
      </c>
      <c r="E729" s="11" t="n">
        <v>7.30000654914697</v>
      </c>
      <c r="F729" s="12" t="s">
        <v>744</v>
      </c>
    </row>
    <row r="730" customFormat="false" ht="16.5" hidden="false" customHeight="false" outlineLevel="0" collapsed="false">
      <c r="A730" s="1" t="s">
        <v>484</v>
      </c>
      <c r="B730" s="5" t="s">
        <v>485</v>
      </c>
      <c r="C730" s="10" t="n">
        <v>60</v>
      </c>
      <c r="D730" s="17" t="n">
        <v>39372</v>
      </c>
      <c r="E730" s="11" t="n">
        <v>7.95562803238054</v>
      </c>
      <c r="F730" s="12" t="s">
        <v>744</v>
      </c>
    </row>
    <row r="731" customFormat="false" ht="16.5" hidden="false" customHeight="false" outlineLevel="0" collapsed="false">
      <c r="A731" s="1" t="s">
        <v>484</v>
      </c>
      <c r="B731" s="5" t="s">
        <v>485</v>
      </c>
      <c r="C731" s="10" t="n">
        <v>66</v>
      </c>
      <c r="D731" s="17" t="n">
        <v>39381</v>
      </c>
      <c r="E731" s="11" t="n">
        <v>13.0542148692501</v>
      </c>
      <c r="F731" s="12" t="s">
        <v>744</v>
      </c>
    </row>
    <row r="732" customFormat="false" ht="16.5" hidden="false" customHeight="false" outlineLevel="0" collapsed="false">
      <c r="A732" s="1" t="s">
        <v>486</v>
      </c>
      <c r="B732" s="2" t="s">
        <v>487</v>
      </c>
      <c r="C732" s="3" t="n">
        <v>2903</v>
      </c>
      <c r="D732" s="17" t="n">
        <v>39355</v>
      </c>
      <c r="E732" s="4" t="n">
        <v>10.81</v>
      </c>
      <c r="F732" s="12" t="s">
        <v>744</v>
      </c>
    </row>
    <row r="733" customFormat="false" ht="16.5" hidden="false" customHeight="false" outlineLevel="0" collapsed="false">
      <c r="A733" s="1" t="s">
        <v>486</v>
      </c>
      <c r="B733" s="5" t="s">
        <v>487</v>
      </c>
      <c r="C733" s="10" t="n">
        <v>40</v>
      </c>
      <c r="D733" s="17" t="n">
        <v>39364</v>
      </c>
      <c r="E733" s="11" t="n">
        <v>11.5273462539565</v>
      </c>
      <c r="F733" s="12" t="s">
        <v>744</v>
      </c>
    </row>
    <row r="734" customFormat="false" ht="16.5" hidden="false" customHeight="false" outlineLevel="0" collapsed="false">
      <c r="A734" s="1" t="s">
        <v>486</v>
      </c>
      <c r="B734" s="5" t="s">
        <v>796</v>
      </c>
      <c r="C734" s="10" t="n">
        <v>60</v>
      </c>
      <c r="D734" s="17" t="n">
        <v>39372</v>
      </c>
      <c r="E734" s="11" t="n">
        <v>10.0320049764047</v>
      </c>
      <c r="F734" s="12" t="s">
        <v>744</v>
      </c>
    </row>
    <row r="735" customFormat="false" ht="16.5" hidden="false" customHeight="false" outlineLevel="0" collapsed="false">
      <c r="A735" s="1" t="s">
        <v>486</v>
      </c>
      <c r="B735" s="5" t="s">
        <v>487</v>
      </c>
      <c r="C735" s="10" t="n">
        <v>72</v>
      </c>
      <c r="D735" s="17" t="n">
        <v>39372</v>
      </c>
      <c r="E735" s="11" t="n">
        <v>15.0753181407422</v>
      </c>
      <c r="F735" s="12" t="s">
        <v>744</v>
      </c>
    </row>
    <row r="736" customFormat="false" ht="16.5" hidden="false" customHeight="false" outlineLevel="0" collapsed="false">
      <c r="A736" s="1" t="s">
        <v>486</v>
      </c>
      <c r="B736" s="5" t="s">
        <v>487</v>
      </c>
      <c r="C736" s="10" t="n">
        <v>40</v>
      </c>
      <c r="D736" s="17" t="n">
        <v>39386</v>
      </c>
      <c r="E736" s="11" t="n">
        <v>14.0339050994682</v>
      </c>
      <c r="F736" s="12" t="s">
        <v>744</v>
      </c>
    </row>
    <row r="737" customFormat="false" ht="16.5" hidden="false" customHeight="false" outlineLevel="0" collapsed="false">
      <c r="A737" s="1" t="s">
        <v>486</v>
      </c>
      <c r="B737" s="5" t="s">
        <v>487</v>
      </c>
      <c r="C737" s="10" t="n">
        <v>40</v>
      </c>
      <c r="D737" s="17" t="n">
        <v>39386</v>
      </c>
      <c r="E737" s="11" t="n">
        <v>12.5764267473437</v>
      </c>
      <c r="F737" s="12" t="s">
        <v>744</v>
      </c>
    </row>
    <row r="738" customFormat="false" ht="16.5" hidden="false" customHeight="false" outlineLevel="0" collapsed="false">
      <c r="A738" s="1" t="s">
        <v>488</v>
      </c>
      <c r="B738" s="2" t="s">
        <v>489</v>
      </c>
      <c r="C738" s="3" t="n">
        <v>222</v>
      </c>
      <c r="D738" s="17" t="n">
        <v>39355</v>
      </c>
      <c r="E738" s="4" t="n">
        <v>8.11</v>
      </c>
      <c r="F738" s="12" t="s">
        <v>744</v>
      </c>
    </row>
    <row r="739" customFormat="false" ht="16.5" hidden="false" customHeight="false" outlineLevel="0" collapsed="false">
      <c r="A739" s="1" t="s">
        <v>488</v>
      </c>
      <c r="B739" s="5" t="s">
        <v>489</v>
      </c>
      <c r="C739" s="10" t="n">
        <v>20</v>
      </c>
      <c r="D739" s="17" t="n">
        <v>39364</v>
      </c>
      <c r="E739" s="11" t="n">
        <v>8.3437199462603</v>
      </c>
      <c r="F739" s="12" t="s">
        <v>744</v>
      </c>
    </row>
    <row r="740" customFormat="false" ht="16.5" hidden="false" customHeight="false" outlineLevel="0" collapsed="false">
      <c r="A740" s="1" t="s">
        <v>490</v>
      </c>
      <c r="B740" s="2" t="s">
        <v>491</v>
      </c>
      <c r="C740" s="3" t="n">
        <v>788</v>
      </c>
      <c r="D740" s="17" t="n">
        <v>39355</v>
      </c>
      <c r="E740" s="4" t="n">
        <v>10.63</v>
      </c>
      <c r="F740" s="12" t="s">
        <v>744</v>
      </c>
    </row>
    <row r="741" customFormat="false" ht="16.5" hidden="false" customHeight="false" outlineLevel="0" collapsed="false">
      <c r="A741" s="1" t="s">
        <v>490</v>
      </c>
      <c r="B741" s="5" t="s">
        <v>491</v>
      </c>
      <c r="C741" s="10" t="n">
        <v>17</v>
      </c>
      <c r="D741" s="17" t="n">
        <v>39359</v>
      </c>
      <c r="E741" s="11" t="n">
        <v>0</v>
      </c>
      <c r="F741" s="12" t="s">
        <v>743</v>
      </c>
    </row>
    <row r="742" customFormat="false" ht="16.5" hidden="false" customHeight="false" outlineLevel="0" collapsed="false">
      <c r="A742" s="1" t="s">
        <v>490</v>
      </c>
      <c r="B742" s="5" t="s">
        <v>491</v>
      </c>
      <c r="C742" s="10" t="n">
        <v>10</v>
      </c>
      <c r="D742" s="17" t="n">
        <v>39364</v>
      </c>
      <c r="E742" s="11" t="n">
        <v>5.6118612429138</v>
      </c>
      <c r="F742" s="12" t="s">
        <v>744</v>
      </c>
    </row>
    <row r="743" customFormat="false" ht="16.5" hidden="false" customHeight="false" outlineLevel="0" collapsed="false">
      <c r="A743" s="1" t="s">
        <v>490</v>
      </c>
      <c r="B743" s="5" t="s">
        <v>491</v>
      </c>
      <c r="C743" s="10" t="n">
        <v>33</v>
      </c>
      <c r="D743" s="17" t="n">
        <v>39365</v>
      </c>
      <c r="E743" s="11" t="n">
        <v>0</v>
      </c>
      <c r="F743" s="12" t="s">
        <v>743</v>
      </c>
    </row>
    <row r="744" customFormat="false" ht="16.5" hidden="false" customHeight="false" outlineLevel="0" collapsed="false">
      <c r="A744" s="1" t="s">
        <v>490</v>
      </c>
      <c r="B744" s="5" t="s">
        <v>491</v>
      </c>
      <c r="C744" s="10" t="n">
        <v>10</v>
      </c>
      <c r="D744" s="17" t="n">
        <v>39379</v>
      </c>
      <c r="E744" s="11" t="n">
        <v>12.7076629653174</v>
      </c>
      <c r="F744" s="12" t="s">
        <v>744</v>
      </c>
    </row>
    <row r="745" customFormat="false" ht="16.5" hidden="false" customHeight="false" outlineLevel="0" collapsed="false">
      <c r="A745" s="1" t="s">
        <v>492</v>
      </c>
      <c r="B745" s="2" t="s">
        <v>493</v>
      </c>
      <c r="C745" s="3" t="n">
        <v>58</v>
      </c>
      <c r="D745" s="17" t="n">
        <v>39355</v>
      </c>
      <c r="E745" s="4" t="n">
        <v>8.16</v>
      </c>
      <c r="F745" s="12" t="s">
        <v>744</v>
      </c>
    </row>
    <row r="746" customFormat="false" ht="16.5" hidden="false" customHeight="false" outlineLevel="0" collapsed="false">
      <c r="A746" s="1" t="s">
        <v>492</v>
      </c>
      <c r="B746" s="5" t="s">
        <v>493</v>
      </c>
      <c r="C746" s="10" t="n">
        <v>5</v>
      </c>
      <c r="D746" s="17" t="n">
        <v>39364</v>
      </c>
      <c r="E746" s="11" t="n">
        <v>0</v>
      </c>
      <c r="F746" s="12" t="s">
        <v>743</v>
      </c>
    </row>
    <row r="747" customFormat="false" ht="16.5" hidden="false" customHeight="false" outlineLevel="0" collapsed="false">
      <c r="A747" s="1" t="s">
        <v>494</v>
      </c>
      <c r="B747" s="2" t="s">
        <v>495</v>
      </c>
      <c r="C747" s="3" t="n">
        <v>119</v>
      </c>
      <c r="D747" s="17" t="n">
        <v>39355</v>
      </c>
      <c r="E747" s="4" t="n">
        <v>7.6</v>
      </c>
      <c r="F747" s="12" t="s">
        <v>744</v>
      </c>
    </row>
    <row r="748" customFormat="false" ht="16.5" hidden="false" customHeight="false" outlineLevel="0" collapsed="false">
      <c r="A748" s="1" t="s">
        <v>494</v>
      </c>
      <c r="B748" s="5" t="s">
        <v>495</v>
      </c>
      <c r="C748" s="10" t="n">
        <v>10</v>
      </c>
      <c r="D748" s="17" t="n">
        <v>39386</v>
      </c>
      <c r="E748" s="11" t="n">
        <v>10.8135939153879</v>
      </c>
      <c r="F748" s="12" t="s">
        <v>744</v>
      </c>
    </row>
    <row r="749" customFormat="false" ht="16.5" hidden="false" customHeight="false" outlineLevel="0" collapsed="false">
      <c r="A749" s="1" t="s">
        <v>496</v>
      </c>
      <c r="B749" s="2" t="s">
        <v>497</v>
      </c>
      <c r="C749" s="3" t="n">
        <v>514</v>
      </c>
      <c r="D749" s="17" t="n">
        <v>39355</v>
      </c>
      <c r="E749" s="4" t="n">
        <v>8.71</v>
      </c>
      <c r="F749" s="12" t="s">
        <v>744</v>
      </c>
    </row>
    <row r="750" customFormat="false" ht="16.5" hidden="false" customHeight="false" outlineLevel="0" collapsed="false">
      <c r="A750" s="1" t="s">
        <v>496</v>
      </c>
      <c r="B750" s="5" t="s">
        <v>497</v>
      </c>
      <c r="C750" s="10" t="n">
        <v>20</v>
      </c>
      <c r="D750" s="17" t="n">
        <v>39365</v>
      </c>
      <c r="E750" s="11" t="n">
        <v>8.15064405751806</v>
      </c>
      <c r="F750" s="12" t="s">
        <v>744</v>
      </c>
    </row>
    <row r="751" customFormat="false" ht="16.5" hidden="false" customHeight="false" outlineLevel="0" collapsed="false">
      <c r="A751" s="1" t="s">
        <v>496</v>
      </c>
      <c r="B751" s="5" t="s">
        <v>797</v>
      </c>
      <c r="C751" s="10" t="n">
        <v>25</v>
      </c>
      <c r="D751" s="17" t="n">
        <v>39386</v>
      </c>
      <c r="E751" s="11" t="n">
        <v>0</v>
      </c>
      <c r="F751" s="12" t="s">
        <v>743</v>
      </c>
    </row>
    <row r="752" customFormat="false" ht="16.5" hidden="false" customHeight="false" outlineLevel="0" collapsed="false">
      <c r="A752" s="1" t="s">
        <v>498</v>
      </c>
      <c r="B752" s="2" t="s">
        <v>499</v>
      </c>
      <c r="C752" s="3" t="n">
        <v>343</v>
      </c>
      <c r="D752" s="17" t="n">
        <v>39355</v>
      </c>
      <c r="E752" s="4" t="n">
        <v>8.72</v>
      </c>
      <c r="F752" s="12" t="s">
        <v>744</v>
      </c>
    </row>
    <row r="753" customFormat="false" ht="16.5" hidden="false" customHeight="false" outlineLevel="0" collapsed="false">
      <c r="A753" s="1" t="s">
        <v>498</v>
      </c>
      <c r="B753" s="5" t="s">
        <v>499</v>
      </c>
      <c r="C753" s="10" t="n">
        <v>8</v>
      </c>
      <c r="D753" s="17" t="n">
        <v>39364</v>
      </c>
      <c r="E753" s="11" t="n">
        <v>12.4910088301305</v>
      </c>
      <c r="F753" s="12" t="s">
        <v>744</v>
      </c>
    </row>
    <row r="754" customFormat="false" ht="16.5" hidden="false" customHeight="false" outlineLevel="0" collapsed="false">
      <c r="A754" s="1" t="s">
        <v>498</v>
      </c>
      <c r="B754" s="5" t="s">
        <v>499</v>
      </c>
      <c r="C754" s="10" t="n">
        <v>10</v>
      </c>
      <c r="D754" s="17" t="n">
        <v>39364</v>
      </c>
      <c r="E754" s="11" t="n">
        <v>11.800492151756</v>
      </c>
      <c r="F754" s="12" t="s">
        <v>744</v>
      </c>
    </row>
    <row r="755" customFormat="false" ht="16.5" hidden="false" customHeight="false" outlineLevel="0" collapsed="false">
      <c r="A755" s="1" t="s">
        <v>498</v>
      </c>
      <c r="B755" s="5" t="s">
        <v>798</v>
      </c>
      <c r="C755" s="10" t="n">
        <v>12</v>
      </c>
      <c r="D755" s="17" t="n">
        <v>39372</v>
      </c>
      <c r="E755" s="11" t="n">
        <v>5.67619383535261</v>
      </c>
      <c r="F755" s="12" t="s">
        <v>744</v>
      </c>
    </row>
    <row r="756" customFormat="false" ht="16.5" hidden="false" customHeight="false" outlineLevel="0" collapsed="false">
      <c r="A756" s="1" t="s">
        <v>500</v>
      </c>
      <c r="B756" s="2" t="s">
        <v>501</v>
      </c>
      <c r="C756" s="3" t="n">
        <v>112</v>
      </c>
      <c r="D756" s="17" t="n">
        <v>39355</v>
      </c>
      <c r="E756" s="4" t="n">
        <v>7.56</v>
      </c>
      <c r="F756" s="12" t="s">
        <v>744</v>
      </c>
    </row>
    <row r="757" customFormat="false" ht="16.5" hidden="false" customHeight="false" outlineLevel="0" collapsed="false">
      <c r="A757" s="1" t="s">
        <v>500</v>
      </c>
      <c r="B757" s="5" t="s">
        <v>501</v>
      </c>
      <c r="C757" s="10" t="n">
        <v>10</v>
      </c>
      <c r="D757" s="17" t="n">
        <v>39386</v>
      </c>
      <c r="E757" s="11" t="n">
        <v>8.23834392101139</v>
      </c>
      <c r="F757" s="12" t="s">
        <v>744</v>
      </c>
    </row>
    <row r="758" customFormat="false" ht="16.5" hidden="false" customHeight="false" outlineLevel="0" collapsed="false">
      <c r="A758" s="1" t="s">
        <v>502</v>
      </c>
      <c r="B758" s="2" t="s">
        <v>503</v>
      </c>
      <c r="C758" s="3" t="n">
        <v>514</v>
      </c>
      <c r="D758" s="17" t="n">
        <v>39355</v>
      </c>
      <c r="E758" s="4" t="n">
        <v>8.71</v>
      </c>
      <c r="F758" s="12" t="s">
        <v>744</v>
      </c>
    </row>
    <row r="759" customFormat="false" ht="16.5" hidden="false" customHeight="false" outlineLevel="0" collapsed="false">
      <c r="A759" s="1" t="s">
        <v>502</v>
      </c>
      <c r="B759" s="5" t="s">
        <v>503</v>
      </c>
      <c r="C759" s="10" t="n">
        <v>34</v>
      </c>
      <c r="D759" s="17" t="n">
        <v>39359</v>
      </c>
      <c r="E759" s="11" t="n">
        <v>12.4581576781992</v>
      </c>
      <c r="F759" s="12" t="s">
        <v>744</v>
      </c>
    </row>
    <row r="760" customFormat="false" ht="16.5" hidden="false" customHeight="false" outlineLevel="0" collapsed="false">
      <c r="A760" s="1" t="s">
        <v>502</v>
      </c>
      <c r="B760" s="5" t="s">
        <v>799</v>
      </c>
      <c r="C760" s="10" t="n">
        <v>12</v>
      </c>
      <c r="D760" s="17" t="n">
        <v>39372</v>
      </c>
      <c r="E760" s="11" t="n">
        <v>12.7472157644732</v>
      </c>
      <c r="F760" s="12" t="s">
        <v>744</v>
      </c>
    </row>
    <row r="761" customFormat="false" ht="16.5" hidden="false" customHeight="false" outlineLevel="0" collapsed="false">
      <c r="A761" s="1" t="s">
        <v>504</v>
      </c>
      <c r="B761" s="2" t="s">
        <v>505</v>
      </c>
      <c r="C761" s="3" t="n">
        <v>178</v>
      </c>
      <c r="D761" s="17" t="n">
        <v>39355</v>
      </c>
      <c r="E761" s="4" t="n">
        <v>7.89</v>
      </c>
      <c r="F761" s="12" t="s">
        <v>744</v>
      </c>
    </row>
    <row r="762" customFormat="false" ht="16.5" hidden="false" customHeight="false" outlineLevel="0" collapsed="false">
      <c r="A762" s="1" t="s">
        <v>504</v>
      </c>
      <c r="B762" s="5" t="s">
        <v>505</v>
      </c>
      <c r="C762" s="10" t="n">
        <v>15</v>
      </c>
      <c r="D762" s="17" t="n">
        <v>39381</v>
      </c>
      <c r="E762" s="11" t="n">
        <v>0</v>
      </c>
      <c r="F762" s="12" t="s">
        <v>743</v>
      </c>
    </row>
    <row r="763" customFormat="false" ht="16.5" hidden="false" customHeight="false" outlineLevel="0" collapsed="false">
      <c r="A763" s="1" t="s">
        <v>506</v>
      </c>
      <c r="B763" s="2" t="s">
        <v>507</v>
      </c>
      <c r="C763" s="3" t="n">
        <v>112</v>
      </c>
      <c r="D763" s="17" t="n">
        <v>39355</v>
      </c>
      <c r="E763" s="4" t="n">
        <v>7.56</v>
      </c>
      <c r="F763" s="12" t="s">
        <v>744</v>
      </c>
    </row>
    <row r="764" customFormat="false" ht="16.5" hidden="false" customHeight="false" outlineLevel="0" collapsed="false">
      <c r="A764" s="1" t="s">
        <v>506</v>
      </c>
      <c r="B764" s="5" t="s">
        <v>507</v>
      </c>
      <c r="C764" s="10" t="n">
        <v>5</v>
      </c>
      <c r="D764" s="17" t="n">
        <v>39365</v>
      </c>
      <c r="E764" s="11" t="n">
        <v>0</v>
      </c>
      <c r="F764" s="12" t="s">
        <v>743</v>
      </c>
    </row>
    <row r="765" customFormat="false" ht="16.5" hidden="false" customHeight="false" outlineLevel="0" collapsed="false">
      <c r="A765" s="1" t="s">
        <v>506</v>
      </c>
      <c r="B765" s="5" t="s">
        <v>507</v>
      </c>
      <c r="C765" s="10" t="n">
        <v>5</v>
      </c>
      <c r="D765" s="17" t="n">
        <v>39381</v>
      </c>
      <c r="E765" s="11" t="n">
        <v>0</v>
      </c>
      <c r="F765" s="12" t="s">
        <v>743</v>
      </c>
    </row>
    <row r="766" customFormat="false" ht="16.5" hidden="false" customHeight="false" outlineLevel="0" collapsed="false">
      <c r="A766" s="1" t="s">
        <v>508</v>
      </c>
      <c r="B766" s="2" t="s">
        <v>509</v>
      </c>
      <c r="C766" s="3" t="n">
        <v>12</v>
      </c>
      <c r="D766" s="17" t="n">
        <v>39355</v>
      </c>
      <c r="E766" s="4" t="n">
        <v>7.4</v>
      </c>
      <c r="F766" s="12" t="s">
        <v>744</v>
      </c>
    </row>
    <row r="767" customFormat="false" ht="16.5" hidden="false" customHeight="false" outlineLevel="0" collapsed="false">
      <c r="A767" s="1" t="s">
        <v>508</v>
      </c>
      <c r="B767" s="5" t="s">
        <v>509</v>
      </c>
      <c r="C767" s="10" t="n">
        <v>1</v>
      </c>
      <c r="D767" s="17" t="n">
        <v>39359</v>
      </c>
      <c r="E767" s="11" t="n">
        <v>0</v>
      </c>
      <c r="F767" s="12" t="s">
        <v>743</v>
      </c>
    </row>
    <row r="768" customFormat="false" ht="16.5" hidden="false" customHeight="false" outlineLevel="0" collapsed="false">
      <c r="A768" s="1" t="s">
        <v>510</v>
      </c>
      <c r="B768" s="2" t="s">
        <v>511</v>
      </c>
      <c r="C768" s="3" t="n">
        <v>349</v>
      </c>
      <c r="D768" s="17" t="n">
        <v>39355</v>
      </c>
      <c r="E768" s="4" t="n">
        <v>8.75</v>
      </c>
      <c r="F768" s="12" t="s">
        <v>744</v>
      </c>
    </row>
    <row r="769" customFormat="false" ht="16.5" hidden="false" customHeight="false" outlineLevel="0" collapsed="false">
      <c r="A769" s="1" t="s">
        <v>510</v>
      </c>
      <c r="B769" s="5" t="s">
        <v>511</v>
      </c>
      <c r="C769" s="10" t="n">
        <v>31</v>
      </c>
      <c r="D769" s="17" t="n">
        <v>39373</v>
      </c>
      <c r="E769" s="11" t="n">
        <v>0</v>
      </c>
      <c r="F769" s="12" t="s">
        <v>743</v>
      </c>
    </row>
    <row r="770" customFormat="false" ht="16.5" hidden="false" customHeight="false" outlineLevel="0" collapsed="false">
      <c r="A770" s="1" t="s">
        <v>512</v>
      </c>
      <c r="B770" s="2" t="s">
        <v>513</v>
      </c>
      <c r="C770" s="3" t="n">
        <v>2934</v>
      </c>
      <c r="D770" s="17" t="n">
        <v>39355</v>
      </c>
      <c r="E770" s="4" t="n">
        <v>10.87</v>
      </c>
      <c r="F770" s="12" t="s">
        <v>744</v>
      </c>
    </row>
    <row r="771" customFormat="false" ht="16.5" hidden="false" customHeight="false" outlineLevel="0" collapsed="false">
      <c r="A771" s="1" t="s">
        <v>512</v>
      </c>
      <c r="B771" s="5" t="s">
        <v>513</v>
      </c>
      <c r="C771" s="10" t="n">
        <v>204</v>
      </c>
      <c r="D771" s="17" t="n">
        <v>39364</v>
      </c>
      <c r="E771" s="11" t="n">
        <v>6.19440519382937</v>
      </c>
      <c r="F771" s="12" t="s">
        <v>744</v>
      </c>
    </row>
    <row r="772" customFormat="false" ht="16.5" hidden="false" customHeight="false" outlineLevel="0" collapsed="false">
      <c r="A772" s="1" t="s">
        <v>512</v>
      </c>
      <c r="B772" s="5" t="s">
        <v>513</v>
      </c>
      <c r="C772" s="10" t="n">
        <v>11</v>
      </c>
      <c r="D772" s="17" t="n">
        <v>39364</v>
      </c>
      <c r="E772" s="11" t="n">
        <v>0</v>
      </c>
      <c r="F772" s="12" t="s">
        <v>743</v>
      </c>
    </row>
    <row r="773" customFormat="false" ht="16.5" hidden="false" customHeight="false" outlineLevel="0" collapsed="false">
      <c r="A773" s="1" t="s">
        <v>512</v>
      </c>
      <c r="B773" s="5" t="s">
        <v>800</v>
      </c>
      <c r="C773" s="10" t="n">
        <v>9</v>
      </c>
      <c r="D773" s="17" t="n">
        <v>39372</v>
      </c>
      <c r="E773" s="11" t="n">
        <v>0</v>
      </c>
      <c r="F773" s="12" t="s">
        <v>743</v>
      </c>
    </row>
    <row r="774" customFormat="false" ht="16.5" hidden="false" customHeight="false" outlineLevel="0" collapsed="false">
      <c r="A774" s="1" t="s">
        <v>512</v>
      </c>
      <c r="B774" s="5" t="s">
        <v>800</v>
      </c>
      <c r="C774" s="10" t="n">
        <v>24</v>
      </c>
      <c r="D774" s="17" t="n">
        <v>39379</v>
      </c>
      <c r="E774" s="11" t="n">
        <v>13.7025839079619</v>
      </c>
      <c r="F774" s="12" t="s">
        <v>744</v>
      </c>
    </row>
    <row r="775" customFormat="false" ht="16.5" hidden="false" customHeight="false" outlineLevel="0" collapsed="false">
      <c r="A775" s="1" t="s">
        <v>514</v>
      </c>
      <c r="B775" s="2" t="s">
        <v>515</v>
      </c>
      <c r="C775" s="3" t="n">
        <v>239</v>
      </c>
      <c r="D775" s="17" t="n">
        <v>39355</v>
      </c>
      <c r="E775" s="4" t="n">
        <v>8.2</v>
      </c>
      <c r="F775" s="12" t="s">
        <v>744</v>
      </c>
    </row>
    <row r="776" customFormat="false" ht="16.5" hidden="false" customHeight="false" outlineLevel="0" collapsed="false">
      <c r="A776" s="1" t="s">
        <v>514</v>
      </c>
      <c r="B776" s="5" t="s">
        <v>515</v>
      </c>
      <c r="C776" s="10" t="n">
        <v>20</v>
      </c>
      <c r="D776" s="17" t="n">
        <v>39381</v>
      </c>
      <c r="E776" s="11" t="n">
        <v>11.8011236052011</v>
      </c>
      <c r="F776" s="12" t="s">
        <v>744</v>
      </c>
    </row>
    <row r="777" customFormat="false" ht="16.5" hidden="false" customHeight="false" outlineLevel="0" collapsed="false">
      <c r="A777" s="1" t="s">
        <v>516</v>
      </c>
      <c r="B777" s="2" t="s">
        <v>517</v>
      </c>
      <c r="C777" s="3" t="n">
        <v>344</v>
      </c>
      <c r="D777" s="17" t="n">
        <v>39355</v>
      </c>
      <c r="E777" s="4" t="n">
        <v>8.72</v>
      </c>
      <c r="F777" s="12" t="s">
        <v>744</v>
      </c>
    </row>
    <row r="778" customFormat="false" ht="16.5" hidden="false" customHeight="false" outlineLevel="0" collapsed="false">
      <c r="A778" s="1" t="s">
        <v>516</v>
      </c>
      <c r="B778" s="5" t="s">
        <v>517</v>
      </c>
      <c r="C778" s="10" t="n">
        <v>9</v>
      </c>
      <c r="D778" s="17" t="n">
        <v>39364</v>
      </c>
      <c r="E778" s="11" t="n">
        <v>0</v>
      </c>
      <c r="F778" s="12" t="s">
        <v>743</v>
      </c>
    </row>
    <row r="779" customFormat="false" ht="16.5" hidden="false" customHeight="false" outlineLevel="0" collapsed="false">
      <c r="A779" s="1" t="s">
        <v>516</v>
      </c>
      <c r="B779" s="5" t="s">
        <v>801</v>
      </c>
      <c r="C779" s="10" t="n">
        <v>21</v>
      </c>
      <c r="D779" s="17" t="n">
        <v>39372</v>
      </c>
      <c r="E779" s="11" t="n">
        <v>0</v>
      </c>
      <c r="F779" s="12" t="s">
        <v>743</v>
      </c>
    </row>
    <row r="780" customFormat="false" ht="16.5" hidden="false" customHeight="false" outlineLevel="0" collapsed="false">
      <c r="A780" s="1" t="s">
        <v>518</v>
      </c>
      <c r="B780" s="2" t="s">
        <v>519</v>
      </c>
      <c r="C780" s="3" t="n">
        <v>187</v>
      </c>
      <c r="D780" s="17" t="n">
        <v>39355</v>
      </c>
      <c r="E780" s="4" t="n">
        <v>7.94</v>
      </c>
      <c r="F780" s="12" t="s">
        <v>744</v>
      </c>
    </row>
    <row r="781" customFormat="false" ht="16.5" hidden="false" customHeight="false" outlineLevel="0" collapsed="false">
      <c r="A781" s="1" t="s">
        <v>518</v>
      </c>
      <c r="B781" s="5" t="s">
        <v>519</v>
      </c>
      <c r="C781" s="10" t="n">
        <v>16</v>
      </c>
      <c r="D781" s="17" t="n">
        <v>39365</v>
      </c>
      <c r="E781" s="11" t="n">
        <v>9.83321583745173</v>
      </c>
      <c r="F781" s="12" t="s">
        <v>744</v>
      </c>
    </row>
    <row r="782" customFormat="false" ht="16.5" hidden="false" customHeight="false" outlineLevel="0" collapsed="false">
      <c r="A782" s="1" t="s">
        <v>520</v>
      </c>
      <c r="B782" s="2" t="s">
        <v>521</v>
      </c>
      <c r="C782" s="3" t="n">
        <v>2227</v>
      </c>
      <c r="D782" s="17" t="n">
        <v>39355</v>
      </c>
      <c r="E782" s="4" t="n">
        <v>9.45</v>
      </c>
      <c r="F782" s="12" t="s">
        <v>744</v>
      </c>
    </row>
    <row r="783" customFormat="false" ht="16.5" hidden="false" customHeight="false" outlineLevel="0" collapsed="false">
      <c r="A783" s="1" t="s">
        <v>520</v>
      </c>
      <c r="B783" s="5" t="s">
        <v>521</v>
      </c>
      <c r="C783" s="10" t="n">
        <v>125</v>
      </c>
      <c r="D783" s="17" t="n">
        <v>39358</v>
      </c>
      <c r="E783" s="11" t="n">
        <v>0</v>
      </c>
      <c r="F783" s="12" t="s">
        <v>743</v>
      </c>
    </row>
    <row r="784" customFormat="false" ht="16.5" hidden="false" customHeight="false" outlineLevel="0" collapsed="false">
      <c r="A784" s="1" t="s">
        <v>520</v>
      </c>
      <c r="B784" s="5" t="s">
        <v>802</v>
      </c>
      <c r="C784" s="10" t="n">
        <v>71</v>
      </c>
      <c r="D784" s="17" t="n">
        <v>39364</v>
      </c>
      <c r="E784" s="11" t="n">
        <v>0</v>
      </c>
      <c r="F784" s="12" t="s">
        <v>743</v>
      </c>
    </row>
    <row r="785" customFormat="false" ht="16.5" hidden="false" customHeight="false" outlineLevel="0" collapsed="false">
      <c r="A785" s="1" t="s">
        <v>522</v>
      </c>
      <c r="B785" s="2" t="s">
        <v>523</v>
      </c>
      <c r="C785" s="3" t="n">
        <v>392</v>
      </c>
      <c r="D785" s="17" t="n">
        <v>39355</v>
      </c>
      <c r="E785" s="4" t="n">
        <v>8.96</v>
      </c>
      <c r="F785" s="12" t="s">
        <v>744</v>
      </c>
    </row>
    <row r="786" customFormat="false" ht="16.5" hidden="false" customHeight="false" outlineLevel="0" collapsed="false">
      <c r="A786" s="1" t="s">
        <v>522</v>
      </c>
      <c r="B786" s="5" t="s">
        <v>523</v>
      </c>
      <c r="C786" s="10" t="n">
        <v>10</v>
      </c>
      <c r="D786" s="17" t="n">
        <v>39359</v>
      </c>
      <c r="E786" s="11" t="n">
        <v>7.93335342424097</v>
      </c>
      <c r="F786" s="12" t="s">
        <v>744</v>
      </c>
    </row>
    <row r="787" customFormat="false" ht="16.5" hidden="false" customHeight="false" outlineLevel="0" collapsed="false">
      <c r="A787" s="1" t="s">
        <v>522</v>
      </c>
      <c r="B787" s="5" t="s">
        <v>523</v>
      </c>
      <c r="C787" s="10" t="n">
        <v>10</v>
      </c>
      <c r="D787" s="17" t="n">
        <v>39364</v>
      </c>
      <c r="E787" s="11" t="n">
        <v>8.15746939054474</v>
      </c>
      <c r="F787" s="12" t="s">
        <v>744</v>
      </c>
    </row>
    <row r="788" customFormat="false" ht="16.5" hidden="false" customHeight="false" outlineLevel="0" collapsed="false">
      <c r="A788" s="1" t="s">
        <v>522</v>
      </c>
      <c r="B788" s="5" t="s">
        <v>803</v>
      </c>
      <c r="C788" s="10" t="n">
        <v>14</v>
      </c>
      <c r="D788" s="17" t="n">
        <v>39373</v>
      </c>
      <c r="E788" s="11" t="n">
        <v>5.04037445986204</v>
      </c>
      <c r="F788" s="12" t="s">
        <v>744</v>
      </c>
    </row>
    <row r="789" customFormat="false" ht="16.5" hidden="false" customHeight="false" outlineLevel="0" collapsed="false">
      <c r="A789" s="1" t="s">
        <v>524</v>
      </c>
      <c r="B789" s="2" t="s">
        <v>525</v>
      </c>
      <c r="C789" s="3" t="n">
        <v>179</v>
      </c>
      <c r="D789" s="17" t="n">
        <v>39355</v>
      </c>
      <c r="E789" s="4" t="n">
        <v>7.9</v>
      </c>
      <c r="F789" s="12" t="s">
        <v>744</v>
      </c>
    </row>
    <row r="790" customFormat="false" ht="16.5" hidden="false" customHeight="false" outlineLevel="0" collapsed="false">
      <c r="A790" s="1" t="s">
        <v>524</v>
      </c>
      <c r="B790" s="5" t="s">
        <v>525</v>
      </c>
      <c r="C790" s="10" t="n">
        <v>15</v>
      </c>
      <c r="D790" s="17" t="n">
        <v>39365</v>
      </c>
      <c r="E790" s="11" t="n">
        <v>0</v>
      </c>
      <c r="F790" s="12" t="s">
        <v>743</v>
      </c>
    </row>
    <row r="791" customFormat="false" ht="16.5" hidden="false" customHeight="false" outlineLevel="0" collapsed="false">
      <c r="A791" s="1" t="s">
        <v>526</v>
      </c>
      <c r="B791" s="2" t="s">
        <v>527</v>
      </c>
      <c r="C791" s="3" t="n">
        <v>213</v>
      </c>
      <c r="D791" s="17" t="n">
        <v>39355</v>
      </c>
      <c r="E791" s="4" t="n">
        <v>8.07</v>
      </c>
      <c r="F791" s="12" t="s">
        <v>744</v>
      </c>
    </row>
    <row r="792" customFormat="false" ht="16.5" hidden="false" customHeight="false" outlineLevel="0" collapsed="false">
      <c r="A792" s="1" t="s">
        <v>526</v>
      </c>
      <c r="B792" s="5" t="s">
        <v>527</v>
      </c>
      <c r="C792" s="10" t="n">
        <v>14</v>
      </c>
      <c r="D792" s="17" t="n">
        <v>39358</v>
      </c>
      <c r="E792" s="11" t="n">
        <v>5.47243282744117</v>
      </c>
      <c r="F792" s="12" t="s">
        <v>744</v>
      </c>
    </row>
    <row r="793" customFormat="false" ht="16.5" hidden="false" customHeight="false" outlineLevel="0" collapsed="false">
      <c r="A793" s="1" t="s">
        <v>526</v>
      </c>
      <c r="B793" s="5" t="s">
        <v>804</v>
      </c>
      <c r="C793" s="10" t="n">
        <v>5</v>
      </c>
      <c r="D793" s="17" t="n">
        <v>39381</v>
      </c>
      <c r="E793" s="11" t="n">
        <v>0</v>
      </c>
      <c r="F793" s="12" t="s">
        <v>743</v>
      </c>
    </row>
    <row r="794" customFormat="false" ht="16.5" hidden="false" customHeight="false" outlineLevel="0" collapsed="false">
      <c r="A794" s="1" t="s">
        <v>528</v>
      </c>
      <c r="B794" s="2" t="s">
        <v>529</v>
      </c>
      <c r="C794" s="3" t="n">
        <v>103</v>
      </c>
      <c r="D794" s="17" t="n">
        <v>39355</v>
      </c>
      <c r="E794" s="4" t="n">
        <v>7.52</v>
      </c>
      <c r="F794" s="12" t="s">
        <v>744</v>
      </c>
    </row>
    <row r="795" customFormat="false" ht="16.5" hidden="false" customHeight="false" outlineLevel="0" collapsed="false">
      <c r="A795" s="1" t="s">
        <v>528</v>
      </c>
      <c r="B795" s="5" t="s">
        <v>529</v>
      </c>
      <c r="C795" s="10" t="n">
        <v>9</v>
      </c>
      <c r="D795" s="17" t="n">
        <v>39386</v>
      </c>
      <c r="E795" s="11" t="n">
        <v>0</v>
      </c>
      <c r="F795" s="12" t="s">
        <v>743</v>
      </c>
    </row>
    <row r="796" customFormat="false" ht="16.5" hidden="false" customHeight="false" outlineLevel="0" collapsed="false">
      <c r="A796" s="1" t="s">
        <v>530</v>
      </c>
      <c r="B796" s="2" t="s">
        <v>531</v>
      </c>
      <c r="C796" s="3" t="n">
        <v>150</v>
      </c>
      <c r="D796" s="17" t="n">
        <v>39355</v>
      </c>
      <c r="E796" s="4" t="n">
        <v>7.75</v>
      </c>
      <c r="F796" s="12" t="s">
        <v>744</v>
      </c>
    </row>
    <row r="797" customFormat="false" ht="16.5" hidden="false" customHeight="false" outlineLevel="0" collapsed="false">
      <c r="A797" s="1" t="s">
        <v>530</v>
      </c>
      <c r="B797" s="5" t="s">
        <v>531</v>
      </c>
      <c r="C797" s="10" t="n">
        <v>7</v>
      </c>
      <c r="D797" s="17" t="n">
        <v>39359</v>
      </c>
      <c r="E797" s="11" t="n">
        <v>0</v>
      </c>
      <c r="F797" s="12" t="s">
        <v>743</v>
      </c>
    </row>
    <row r="798" customFormat="false" ht="16.5" hidden="false" customHeight="false" outlineLevel="0" collapsed="false">
      <c r="A798" s="1" t="s">
        <v>530</v>
      </c>
      <c r="B798" s="5" t="s">
        <v>531</v>
      </c>
      <c r="C798" s="10" t="n">
        <v>6</v>
      </c>
      <c r="D798" s="17" t="n">
        <v>39381</v>
      </c>
      <c r="E798" s="11" t="n">
        <v>9.49056792782833</v>
      </c>
      <c r="F798" s="12" t="s">
        <v>744</v>
      </c>
    </row>
    <row r="799" customFormat="false" ht="16.5" hidden="false" customHeight="false" outlineLevel="0" collapsed="false">
      <c r="A799" s="1" t="s">
        <v>532</v>
      </c>
      <c r="B799" s="2" t="s">
        <v>533</v>
      </c>
      <c r="C799" s="3" t="n">
        <v>12</v>
      </c>
      <c r="D799" s="17" t="n">
        <v>39355</v>
      </c>
      <c r="E799" s="4" t="n">
        <v>7.4</v>
      </c>
      <c r="F799" s="12" t="s">
        <v>744</v>
      </c>
    </row>
    <row r="800" customFormat="false" ht="16.5" hidden="false" customHeight="false" outlineLevel="0" collapsed="false">
      <c r="A800" s="1" t="s">
        <v>532</v>
      </c>
      <c r="B800" s="5" t="s">
        <v>533</v>
      </c>
      <c r="C800" s="10" t="n">
        <v>1</v>
      </c>
      <c r="D800" s="17" t="n">
        <v>39381</v>
      </c>
      <c r="E800" s="11" t="n">
        <v>0</v>
      </c>
      <c r="F800" s="12" t="s">
        <v>743</v>
      </c>
    </row>
    <row r="801" customFormat="false" ht="16.5" hidden="false" customHeight="false" outlineLevel="0" collapsed="false">
      <c r="A801" s="1" t="s">
        <v>534</v>
      </c>
      <c r="B801" s="2" t="s">
        <v>535</v>
      </c>
      <c r="C801" s="3" t="n">
        <v>167</v>
      </c>
      <c r="D801" s="17" t="n">
        <v>39355</v>
      </c>
      <c r="E801" s="4" t="n">
        <v>7.84</v>
      </c>
      <c r="F801" s="12" t="s">
        <v>744</v>
      </c>
    </row>
    <row r="802" customFormat="false" ht="16.5" hidden="false" customHeight="false" outlineLevel="0" collapsed="false">
      <c r="A802" s="1" t="s">
        <v>534</v>
      </c>
      <c r="B802" s="5" t="s">
        <v>535</v>
      </c>
      <c r="C802" s="10" t="n">
        <v>15</v>
      </c>
      <c r="D802" s="17" t="n">
        <v>39379</v>
      </c>
      <c r="E802" s="11" t="n">
        <v>0</v>
      </c>
      <c r="F802" s="12" t="s">
        <v>743</v>
      </c>
    </row>
    <row r="803" customFormat="false" ht="16.5" hidden="false" customHeight="false" outlineLevel="0" collapsed="false">
      <c r="A803" s="1" t="s">
        <v>536</v>
      </c>
      <c r="B803" s="2" t="s">
        <v>537</v>
      </c>
      <c r="C803" s="3" t="n">
        <v>211</v>
      </c>
      <c r="D803" s="17" t="n">
        <v>39355</v>
      </c>
      <c r="E803" s="4" t="n">
        <v>8.06</v>
      </c>
      <c r="F803" s="12" t="s">
        <v>744</v>
      </c>
    </row>
    <row r="804" customFormat="false" ht="16.5" hidden="false" customHeight="false" outlineLevel="0" collapsed="false">
      <c r="A804" s="1" t="s">
        <v>536</v>
      </c>
      <c r="B804" s="5" t="s">
        <v>537</v>
      </c>
      <c r="C804" s="10" t="n">
        <v>19</v>
      </c>
      <c r="D804" s="17" t="n">
        <v>39386</v>
      </c>
      <c r="E804" s="11" t="n">
        <v>0</v>
      </c>
      <c r="F804" s="12" t="s">
        <v>743</v>
      </c>
    </row>
    <row r="805" customFormat="false" ht="16.5" hidden="false" customHeight="false" outlineLevel="0" collapsed="false">
      <c r="A805" s="1" t="s">
        <v>538</v>
      </c>
      <c r="B805" s="2" t="s">
        <v>539</v>
      </c>
      <c r="C805" s="3" t="n">
        <v>47</v>
      </c>
      <c r="D805" s="17" t="n">
        <v>39355</v>
      </c>
      <c r="E805" s="4" t="n">
        <v>8.57</v>
      </c>
      <c r="F805" s="12" t="s">
        <v>744</v>
      </c>
    </row>
    <row r="806" customFormat="false" ht="16.5" hidden="false" customHeight="false" outlineLevel="0" collapsed="false">
      <c r="A806" s="1" t="s">
        <v>538</v>
      </c>
      <c r="B806" s="5" t="s">
        <v>539</v>
      </c>
      <c r="C806" s="10" t="n">
        <v>4</v>
      </c>
      <c r="D806" s="17" t="n">
        <v>39365</v>
      </c>
      <c r="E806" s="11" t="n">
        <v>11.7558348200844</v>
      </c>
      <c r="F806" s="12" t="s">
        <v>744</v>
      </c>
    </row>
    <row r="807" customFormat="false" ht="16.5" hidden="false" customHeight="false" outlineLevel="0" collapsed="false">
      <c r="A807" s="1" t="s">
        <v>540</v>
      </c>
      <c r="B807" s="2" t="s">
        <v>541</v>
      </c>
      <c r="C807" s="3" t="n">
        <v>1189</v>
      </c>
      <c r="D807" s="17" t="n">
        <v>39355</v>
      </c>
      <c r="E807" s="4" t="n">
        <v>10.38</v>
      </c>
      <c r="F807" s="12" t="s">
        <v>744</v>
      </c>
    </row>
    <row r="808" customFormat="false" ht="16.5" hidden="false" customHeight="false" outlineLevel="0" collapsed="false">
      <c r="A808" s="1" t="s">
        <v>540</v>
      </c>
      <c r="B808" s="5" t="s">
        <v>541</v>
      </c>
      <c r="C808" s="10" t="n">
        <v>50</v>
      </c>
      <c r="D808" s="17" t="n">
        <v>39372</v>
      </c>
      <c r="E808" s="11" t="n">
        <v>11.3790482796013</v>
      </c>
      <c r="F808" s="12" t="s">
        <v>744</v>
      </c>
    </row>
    <row r="809" customFormat="false" ht="16.5" hidden="false" customHeight="false" outlineLevel="0" collapsed="false">
      <c r="A809" s="1" t="s">
        <v>540</v>
      </c>
      <c r="B809" s="5" t="s">
        <v>805</v>
      </c>
      <c r="C809" s="10" t="n">
        <v>2</v>
      </c>
      <c r="D809" s="17" t="n">
        <v>39381</v>
      </c>
      <c r="E809" s="11" t="n">
        <v>15.1267282240176</v>
      </c>
      <c r="F809" s="12" t="s">
        <v>744</v>
      </c>
    </row>
    <row r="810" customFormat="false" ht="16.5" hidden="false" customHeight="false" outlineLevel="0" collapsed="false">
      <c r="A810" s="1" t="s">
        <v>540</v>
      </c>
      <c r="B810" s="5" t="s">
        <v>805</v>
      </c>
      <c r="C810" s="10" t="n">
        <v>50</v>
      </c>
      <c r="D810" s="17" t="n">
        <v>39386</v>
      </c>
      <c r="E810" s="11" t="n">
        <v>13.611462337286</v>
      </c>
      <c r="F810" s="12" t="s">
        <v>744</v>
      </c>
    </row>
    <row r="811" customFormat="false" ht="16.5" hidden="false" customHeight="false" outlineLevel="0" collapsed="false">
      <c r="A811" s="1" t="s">
        <v>542</v>
      </c>
      <c r="B811" s="2" t="s">
        <v>543</v>
      </c>
      <c r="C811" s="3" t="n">
        <v>455</v>
      </c>
      <c r="D811" s="17" t="n">
        <v>39355</v>
      </c>
      <c r="E811" s="4" t="n">
        <v>10.28</v>
      </c>
      <c r="F811" s="12" t="s">
        <v>744</v>
      </c>
    </row>
    <row r="812" customFormat="false" ht="16.5" hidden="false" customHeight="false" outlineLevel="0" collapsed="false">
      <c r="A812" s="1" t="s">
        <v>542</v>
      </c>
      <c r="B812" s="5" t="s">
        <v>543</v>
      </c>
      <c r="C812" s="10" t="n">
        <v>20</v>
      </c>
      <c r="D812" s="17" t="n">
        <v>39358</v>
      </c>
      <c r="E812" s="11" t="n">
        <v>6.66039887388607</v>
      </c>
      <c r="F812" s="12" t="s">
        <v>744</v>
      </c>
    </row>
    <row r="813" customFormat="false" ht="16.5" hidden="false" customHeight="false" outlineLevel="0" collapsed="false">
      <c r="A813" s="1" t="s">
        <v>542</v>
      </c>
      <c r="B813" s="5" t="s">
        <v>543</v>
      </c>
      <c r="C813" s="10" t="n">
        <v>20</v>
      </c>
      <c r="D813" s="17" t="n">
        <v>39364</v>
      </c>
      <c r="E813" s="11" t="n">
        <v>12.5897819950519</v>
      </c>
      <c r="F813" s="12" t="s">
        <v>744</v>
      </c>
    </row>
    <row r="814" customFormat="false" ht="16.5" hidden="false" customHeight="false" outlineLevel="0" collapsed="false">
      <c r="A814" s="1" t="s">
        <v>544</v>
      </c>
      <c r="B814" s="2" t="s">
        <v>545</v>
      </c>
      <c r="C814" s="3" t="n">
        <v>290</v>
      </c>
      <c r="D814" s="17" t="n">
        <v>39355</v>
      </c>
      <c r="E814" s="4" t="n">
        <v>8.45</v>
      </c>
      <c r="F814" s="12" t="s">
        <v>744</v>
      </c>
    </row>
    <row r="815" customFormat="false" ht="16.5" hidden="false" customHeight="false" outlineLevel="0" collapsed="false">
      <c r="A815" s="1" t="s">
        <v>544</v>
      </c>
      <c r="B815" s="5" t="s">
        <v>545</v>
      </c>
      <c r="C815" s="10" t="n">
        <v>25</v>
      </c>
      <c r="D815" s="17" t="n">
        <v>39379</v>
      </c>
      <c r="E815" s="11" t="n">
        <v>0</v>
      </c>
      <c r="F815" s="12" t="s">
        <v>743</v>
      </c>
    </row>
    <row r="816" customFormat="false" ht="16.5" hidden="false" customHeight="false" outlineLevel="0" collapsed="false">
      <c r="A816" s="1" t="s">
        <v>546</v>
      </c>
      <c r="B816" s="2" t="s">
        <v>547</v>
      </c>
      <c r="C816" s="3" t="n">
        <v>817</v>
      </c>
      <c r="D816" s="17" t="n">
        <v>39355</v>
      </c>
      <c r="E816" s="4" t="n">
        <v>10.72</v>
      </c>
      <c r="F816" s="12" t="s">
        <v>744</v>
      </c>
    </row>
    <row r="817" customFormat="false" ht="16.5" hidden="false" customHeight="false" outlineLevel="0" collapsed="false">
      <c r="A817" s="1" t="s">
        <v>546</v>
      </c>
      <c r="B817" s="5" t="s">
        <v>547</v>
      </c>
      <c r="C817" s="10" t="n">
        <v>12</v>
      </c>
      <c r="D817" s="17" t="n">
        <v>39364</v>
      </c>
      <c r="E817" s="11" t="n">
        <v>10.3537761299138</v>
      </c>
      <c r="F817" s="12" t="s">
        <v>744</v>
      </c>
    </row>
    <row r="818" customFormat="false" ht="16.5" hidden="false" customHeight="false" outlineLevel="0" collapsed="false">
      <c r="A818" s="1" t="s">
        <v>546</v>
      </c>
      <c r="B818" s="5" t="s">
        <v>547</v>
      </c>
      <c r="C818" s="10" t="n">
        <v>60</v>
      </c>
      <c r="D818" s="17" t="n">
        <v>39365</v>
      </c>
      <c r="E818" s="11" t="n">
        <v>7.50079732358344</v>
      </c>
      <c r="F818" s="12" t="s">
        <v>744</v>
      </c>
    </row>
    <row r="819" customFormat="false" ht="16.5" hidden="false" customHeight="false" outlineLevel="0" collapsed="false">
      <c r="A819" s="1" t="s">
        <v>548</v>
      </c>
      <c r="B819" s="2" t="s">
        <v>549</v>
      </c>
      <c r="C819" s="3" t="n">
        <v>141</v>
      </c>
      <c r="D819" s="17" t="n">
        <v>39355</v>
      </c>
      <c r="E819" s="4" t="n">
        <v>7.71</v>
      </c>
      <c r="F819" s="12" t="s">
        <v>744</v>
      </c>
    </row>
    <row r="820" customFormat="false" ht="16.5" hidden="false" customHeight="false" outlineLevel="0" collapsed="false">
      <c r="A820" s="1" t="s">
        <v>548</v>
      </c>
      <c r="B820" s="5" t="s">
        <v>549</v>
      </c>
      <c r="C820" s="10" t="n">
        <v>12</v>
      </c>
      <c r="D820" s="17" t="n">
        <v>39386</v>
      </c>
      <c r="E820" s="11" t="n">
        <v>7.53446829490871</v>
      </c>
      <c r="F820" s="12" t="s">
        <v>744</v>
      </c>
    </row>
    <row r="821" customFormat="false" ht="16.5" hidden="false" customHeight="false" outlineLevel="0" collapsed="false">
      <c r="A821" s="1" t="s">
        <v>550</v>
      </c>
      <c r="B821" s="2" t="s">
        <v>551</v>
      </c>
      <c r="C821" s="3" t="n">
        <v>401</v>
      </c>
      <c r="D821" s="17" t="n">
        <v>39355</v>
      </c>
      <c r="E821" s="4" t="n">
        <v>10.01</v>
      </c>
      <c r="F821" s="12" t="s">
        <v>744</v>
      </c>
    </row>
    <row r="822" customFormat="false" ht="16.5" hidden="false" customHeight="false" outlineLevel="0" collapsed="false">
      <c r="A822" s="1" t="s">
        <v>550</v>
      </c>
      <c r="B822" s="5" t="s">
        <v>551</v>
      </c>
      <c r="C822" s="10" t="n">
        <v>15</v>
      </c>
      <c r="D822" s="17" t="n">
        <v>39364</v>
      </c>
      <c r="E822" s="11" t="n">
        <v>0</v>
      </c>
      <c r="F822" s="12" t="s">
        <v>743</v>
      </c>
    </row>
    <row r="823" customFormat="false" ht="16.5" hidden="false" customHeight="false" outlineLevel="0" collapsed="false">
      <c r="A823" s="1" t="s">
        <v>550</v>
      </c>
      <c r="B823" s="5" t="s">
        <v>551</v>
      </c>
      <c r="C823" s="10" t="n">
        <v>20</v>
      </c>
      <c r="D823" s="17" t="n">
        <v>39386</v>
      </c>
      <c r="E823" s="11" t="n">
        <v>13.6770698980089</v>
      </c>
      <c r="F823" s="12" t="s">
        <v>744</v>
      </c>
    </row>
    <row r="824" customFormat="false" ht="16.5" hidden="false" customHeight="false" outlineLevel="0" collapsed="false">
      <c r="A824" s="1" t="s">
        <v>552</v>
      </c>
      <c r="B824" s="2" t="s">
        <v>553</v>
      </c>
      <c r="C824" s="3" t="n">
        <v>756</v>
      </c>
      <c r="D824" s="17" t="n">
        <v>39355</v>
      </c>
      <c r="E824" s="4" t="n">
        <v>10.52</v>
      </c>
      <c r="F824" s="12" t="s">
        <v>744</v>
      </c>
    </row>
    <row r="825" customFormat="false" ht="16.5" hidden="false" customHeight="false" outlineLevel="0" collapsed="false">
      <c r="A825" s="1" t="s">
        <v>552</v>
      </c>
      <c r="B825" s="5" t="s">
        <v>553</v>
      </c>
      <c r="C825" s="10" t="n">
        <v>10</v>
      </c>
      <c r="D825" s="17" t="n">
        <v>39364</v>
      </c>
      <c r="E825" s="11" t="n">
        <v>10.9707011984611</v>
      </c>
      <c r="F825" s="12" t="s">
        <v>744</v>
      </c>
    </row>
    <row r="826" customFormat="false" ht="16.5" hidden="false" customHeight="false" outlineLevel="0" collapsed="false">
      <c r="A826" s="1" t="s">
        <v>552</v>
      </c>
      <c r="B826" s="5" t="s">
        <v>553</v>
      </c>
      <c r="C826" s="10" t="n">
        <v>15</v>
      </c>
      <c r="D826" s="17" t="n">
        <v>39379</v>
      </c>
      <c r="E826" s="11" t="n">
        <v>0</v>
      </c>
      <c r="F826" s="12" t="s">
        <v>743</v>
      </c>
    </row>
    <row r="827" customFormat="false" ht="16.5" hidden="false" customHeight="false" outlineLevel="0" collapsed="false">
      <c r="A827" s="1" t="s">
        <v>552</v>
      </c>
      <c r="B827" s="5" t="s">
        <v>553</v>
      </c>
      <c r="C827" s="10" t="n">
        <v>40</v>
      </c>
      <c r="D827" s="17" t="n">
        <v>39386</v>
      </c>
      <c r="E827" s="11" t="n">
        <v>8.27063343205371</v>
      </c>
      <c r="F827" s="12" t="s">
        <v>744</v>
      </c>
    </row>
    <row r="828" customFormat="false" ht="16.5" hidden="false" customHeight="false" outlineLevel="0" collapsed="false">
      <c r="A828" s="1" t="s">
        <v>554</v>
      </c>
      <c r="B828" s="2" t="s">
        <v>555</v>
      </c>
      <c r="C828" s="3" t="n">
        <v>226</v>
      </c>
      <c r="D828" s="17" t="n">
        <v>39355</v>
      </c>
      <c r="E828" s="4" t="n">
        <v>8.13</v>
      </c>
      <c r="F828" s="12" t="s">
        <v>744</v>
      </c>
    </row>
    <row r="829" customFormat="false" ht="16.5" hidden="false" customHeight="false" outlineLevel="0" collapsed="false">
      <c r="A829" s="1" t="s">
        <v>554</v>
      </c>
      <c r="B829" s="5" t="s">
        <v>555</v>
      </c>
      <c r="C829" s="10" t="n">
        <v>10</v>
      </c>
      <c r="D829" s="17" t="n">
        <v>39358</v>
      </c>
      <c r="E829" s="11" t="n">
        <v>10.5984412953227</v>
      </c>
      <c r="F829" s="12" t="s">
        <v>744</v>
      </c>
    </row>
    <row r="830" customFormat="false" ht="16.5" hidden="false" customHeight="false" outlineLevel="0" collapsed="false">
      <c r="A830" s="1" t="s">
        <v>554</v>
      </c>
      <c r="B830" s="5" t="s">
        <v>555</v>
      </c>
      <c r="C830" s="10" t="n">
        <v>10</v>
      </c>
      <c r="D830" s="17" t="n">
        <v>39379</v>
      </c>
      <c r="E830" s="11" t="n">
        <v>8.75004987429536</v>
      </c>
      <c r="F830" s="12" t="s">
        <v>744</v>
      </c>
    </row>
    <row r="831" customFormat="false" ht="16.5" hidden="false" customHeight="false" outlineLevel="0" collapsed="false">
      <c r="A831" s="1" t="s">
        <v>556</v>
      </c>
      <c r="B831" s="2" t="s">
        <v>557</v>
      </c>
      <c r="C831" s="3" t="n">
        <v>187</v>
      </c>
      <c r="D831" s="17" t="n">
        <v>39355</v>
      </c>
      <c r="E831" s="4" t="n">
        <v>7.94</v>
      </c>
      <c r="F831" s="12" t="s">
        <v>744</v>
      </c>
    </row>
    <row r="832" customFormat="false" ht="16.5" hidden="false" customHeight="false" outlineLevel="0" collapsed="false">
      <c r="A832" s="1" t="s">
        <v>556</v>
      </c>
      <c r="B832" s="5" t="s">
        <v>557</v>
      </c>
      <c r="C832" s="10" t="n">
        <v>6</v>
      </c>
      <c r="D832" s="17" t="n">
        <v>39359</v>
      </c>
      <c r="E832" s="11" t="n">
        <v>9.75448431483856</v>
      </c>
      <c r="F832" s="12" t="s">
        <v>744</v>
      </c>
    </row>
    <row r="833" customFormat="false" ht="16.5" hidden="false" customHeight="false" outlineLevel="0" collapsed="false">
      <c r="A833" s="1" t="s">
        <v>556</v>
      </c>
      <c r="B833" s="5" t="s">
        <v>557</v>
      </c>
      <c r="C833" s="10" t="n">
        <v>10</v>
      </c>
      <c r="D833" s="17" t="n">
        <v>39386</v>
      </c>
      <c r="E833" s="11" t="n">
        <v>4.36839240951346</v>
      </c>
      <c r="F833" s="12" t="s">
        <v>744</v>
      </c>
    </row>
    <row r="834" customFormat="false" ht="16.5" hidden="false" customHeight="false" outlineLevel="0" collapsed="false">
      <c r="A834" s="1" t="s">
        <v>558</v>
      </c>
      <c r="B834" s="2" t="s">
        <v>559</v>
      </c>
      <c r="C834" s="3" t="n">
        <v>56</v>
      </c>
      <c r="D834" s="17" t="n">
        <v>39355</v>
      </c>
      <c r="E834" s="4" t="n">
        <v>8.12</v>
      </c>
      <c r="F834" s="12" t="s">
        <v>744</v>
      </c>
    </row>
    <row r="835" customFormat="false" ht="16.5" hidden="false" customHeight="false" outlineLevel="0" collapsed="false">
      <c r="A835" s="1" t="s">
        <v>558</v>
      </c>
      <c r="B835" s="5" t="s">
        <v>559</v>
      </c>
      <c r="C835" s="10" t="n">
        <v>5</v>
      </c>
      <c r="D835" s="17" t="n">
        <v>39359</v>
      </c>
      <c r="E835" s="11" t="n">
        <v>0</v>
      </c>
      <c r="F835" s="12" t="s">
        <v>743</v>
      </c>
    </row>
    <row r="836" customFormat="false" ht="16.5" hidden="false" customHeight="false" outlineLevel="0" collapsed="false">
      <c r="A836" s="1" t="s">
        <v>806</v>
      </c>
      <c r="B836" s="5" t="s">
        <v>263</v>
      </c>
      <c r="C836" s="10" t="n">
        <v>12</v>
      </c>
      <c r="D836" s="17" t="n">
        <v>39358</v>
      </c>
      <c r="E836" s="11" t="n">
        <v>5.04049850457619</v>
      </c>
      <c r="F836" s="12" t="s">
        <v>744</v>
      </c>
    </row>
    <row r="837" customFormat="false" ht="16.5" hidden="false" customHeight="false" outlineLevel="0" collapsed="false">
      <c r="A837" s="1" t="s">
        <v>560</v>
      </c>
      <c r="B837" s="2" t="s">
        <v>561</v>
      </c>
      <c r="C837" s="3" t="n">
        <v>399</v>
      </c>
      <c r="D837" s="17" t="n">
        <v>39355</v>
      </c>
      <c r="E837" s="4" t="n">
        <v>10</v>
      </c>
      <c r="F837" s="12" t="s">
        <v>744</v>
      </c>
    </row>
    <row r="838" customFormat="false" ht="16.5" hidden="false" customHeight="false" outlineLevel="0" collapsed="false">
      <c r="A838" s="1" t="s">
        <v>560</v>
      </c>
      <c r="B838" s="5" t="s">
        <v>561</v>
      </c>
      <c r="C838" s="10" t="n">
        <v>15</v>
      </c>
      <c r="D838" s="17" t="n">
        <v>39364</v>
      </c>
      <c r="E838" s="11" t="n">
        <v>0</v>
      </c>
      <c r="F838" s="12" t="s">
        <v>743</v>
      </c>
    </row>
    <row r="839" customFormat="false" ht="16.5" hidden="false" customHeight="false" outlineLevel="0" collapsed="false">
      <c r="A839" s="1" t="s">
        <v>560</v>
      </c>
      <c r="B839" s="5" t="s">
        <v>561</v>
      </c>
      <c r="C839" s="10" t="n">
        <v>20</v>
      </c>
      <c r="D839" s="17" t="n">
        <v>39372</v>
      </c>
      <c r="E839" s="11" t="n">
        <v>10.5948510419965</v>
      </c>
      <c r="F839" s="12" t="s">
        <v>744</v>
      </c>
    </row>
    <row r="840" customFormat="false" ht="16.5" hidden="false" customHeight="false" outlineLevel="0" collapsed="false">
      <c r="A840" s="1" t="s">
        <v>562</v>
      </c>
      <c r="B840" s="2" t="s">
        <v>563</v>
      </c>
      <c r="C840" s="3" t="n">
        <v>138</v>
      </c>
      <c r="D840" s="17" t="n">
        <v>39355</v>
      </c>
      <c r="E840" s="4" t="n">
        <v>7.69</v>
      </c>
      <c r="F840" s="12" t="s">
        <v>744</v>
      </c>
    </row>
    <row r="841" customFormat="false" ht="16.5" hidden="false" customHeight="false" outlineLevel="0" collapsed="false">
      <c r="A841" s="1" t="s">
        <v>562</v>
      </c>
      <c r="B841" s="5" t="s">
        <v>563</v>
      </c>
      <c r="C841" s="10" t="n">
        <v>8</v>
      </c>
      <c r="D841" s="17" t="n">
        <v>39379</v>
      </c>
      <c r="E841" s="11" t="n">
        <v>10.8777768013779</v>
      </c>
      <c r="F841" s="12" t="s">
        <v>744</v>
      </c>
    </row>
    <row r="842" customFormat="false" ht="16.5" hidden="false" customHeight="false" outlineLevel="0" collapsed="false">
      <c r="A842" s="1" t="s">
        <v>562</v>
      </c>
      <c r="B842" s="5" t="s">
        <v>807</v>
      </c>
      <c r="C842" s="10" t="n">
        <v>4</v>
      </c>
      <c r="D842" s="17" t="n">
        <v>39381</v>
      </c>
      <c r="E842" s="11" t="n">
        <v>10.4810709627372</v>
      </c>
      <c r="F842" s="12" t="s">
        <v>744</v>
      </c>
    </row>
    <row r="843" customFormat="false" ht="16.5" hidden="false" customHeight="false" outlineLevel="0" collapsed="false">
      <c r="A843" s="1" t="s">
        <v>564</v>
      </c>
      <c r="B843" s="2" t="s">
        <v>565</v>
      </c>
      <c r="C843" s="3" t="n">
        <v>35</v>
      </c>
      <c r="D843" s="17" t="n">
        <v>39355</v>
      </c>
      <c r="E843" s="4" t="n">
        <v>8.17</v>
      </c>
      <c r="F843" s="12" t="s">
        <v>744</v>
      </c>
    </row>
    <row r="844" customFormat="false" ht="16.5" hidden="false" customHeight="false" outlineLevel="0" collapsed="false">
      <c r="A844" s="1" t="s">
        <v>564</v>
      </c>
      <c r="B844" s="5" t="s">
        <v>565</v>
      </c>
      <c r="C844" s="10" t="n">
        <v>3</v>
      </c>
      <c r="D844" s="17" t="n">
        <v>39358</v>
      </c>
      <c r="E844" s="11" t="n">
        <v>0</v>
      </c>
      <c r="F844" s="12" t="s">
        <v>743</v>
      </c>
    </row>
    <row r="845" customFormat="false" ht="16.5" hidden="false" customHeight="false" outlineLevel="0" collapsed="false">
      <c r="A845" s="1" t="s">
        <v>566</v>
      </c>
      <c r="B845" s="2" t="s">
        <v>567</v>
      </c>
      <c r="C845" s="3" t="n">
        <v>223</v>
      </c>
      <c r="D845" s="17" t="n">
        <v>39355</v>
      </c>
      <c r="E845" s="4" t="n">
        <v>8.12</v>
      </c>
      <c r="F845" s="12" t="s">
        <v>744</v>
      </c>
    </row>
    <row r="846" customFormat="false" ht="16.5" hidden="false" customHeight="false" outlineLevel="0" collapsed="false">
      <c r="A846" s="1" t="s">
        <v>566</v>
      </c>
      <c r="B846" s="5" t="s">
        <v>567</v>
      </c>
      <c r="C846" s="10" t="n">
        <v>10</v>
      </c>
      <c r="D846" s="17" t="n">
        <v>39364</v>
      </c>
      <c r="E846" s="11" t="n">
        <v>4.87781926227919</v>
      </c>
      <c r="F846" s="12" t="s">
        <v>744</v>
      </c>
    </row>
    <row r="847" customFormat="false" ht="16.5" hidden="false" customHeight="false" outlineLevel="0" collapsed="false">
      <c r="A847" s="1" t="s">
        <v>566</v>
      </c>
      <c r="B847" s="5" t="s">
        <v>567</v>
      </c>
      <c r="C847" s="10" t="n">
        <v>10</v>
      </c>
      <c r="D847" s="17" t="n">
        <v>39372</v>
      </c>
      <c r="E847" s="11" t="n">
        <v>6.89895008387723</v>
      </c>
      <c r="F847" s="12" t="s">
        <v>744</v>
      </c>
    </row>
    <row r="848" customFormat="false" ht="16.5" hidden="false" customHeight="false" outlineLevel="0" collapsed="false">
      <c r="A848" s="1" t="s">
        <v>568</v>
      </c>
      <c r="B848" s="2" t="s">
        <v>569</v>
      </c>
      <c r="C848" s="3" t="n">
        <v>70</v>
      </c>
      <c r="D848" s="17" t="n">
        <v>39355</v>
      </c>
      <c r="E848" s="4" t="n">
        <v>8.4</v>
      </c>
      <c r="F848" s="12" t="s">
        <v>744</v>
      </c>
    </row>
    <row r="849" customFormat="false" ht="16.5" hidden="false" customHeight="false" outlineLevel="0" collapsed="false">
      <c r="A849" s="1" t="s">
        <v>568</v>
      </c>
      <c r="B849" s="5" t="s">
        <v>569</v>
      </c>
      <c r="C849" s="10" t="n">
        <v>6</v>
      </c>
      <c r="D849" s="17" t="n">
        <v>39381</v>
      </c>
      <c r="E849" s="11" t="n">
        <v>11.529050687914</v>
      </c>
      <c r="F849" s="12" t="s">
        <v>744</v>
      </c>
    </row>
    <row r="850" customFormat="false" ht="16.5" hidden="false" customHeight="false" outlineLevel="0" collapsed="false">
      <c r="A850" s="1" t="s">
        <v>570</v>
      </c>
      <c r="B850" s="2" t="s">
        <v>571</v>
      </c>
      <c r="C850" s="3" t="n">
        <v>23</v>
      </c>
      <c r="D850" s="17" t="n">
        <v>39355</v>
      </c>
      <c r="E850" s="4" t="n">
        <v>7.77</v>
      </c>
      <c r="F850" s="12" t="s">
        <v>744</v>
      </c>
    </row>
    <row r="851" customFormat="false" ht="16.5" hidden="false" customHeight="false" outlineLevel="0" collapsed="false">
      <c r="A851" s="1" t="s">
        <v>570</v>
      </c>
      <c r="B851" s="5" t="s">
        <v>571</v>
      </c>
      <c r="C851" s="10" t="n">
        <v>2</v>
      </c>
      <c r="D851" s="17" t="n">
        <v>39373</v>
      </c>
      <c r="E851" s="11" t="n">
        <v>4.60830634314314</v>
      </c>
      <c r="F851" s="12" t="s">
        <v>744</v>
      </c>
    </row>
    <row r="852" customFormat="false" ht="16.5" hidden="false" customHeight="false" outlineLevel="0" collapsed="false">
      <c r="A852" s="1" t="s">
        <v>572</v>
      </c>
      <c r="B852" s="2" t="s">
        <v>573</v>
      </c>
      <c r="C852" s="3" t="n">
        <v>989</v>
      </c>
      <c r="D852" s="17" t="n">
        <v>39355</v>
      </c>
      <c r="E852" s="4" t="n">
        <v>8.3</v>
      </c>
      <c r="F852" s="12" t="s">
        <v>744</v>
      </c>
    </row>
    <row r="853" customFormat="false" ht="16.5" hidden="false" customHeight="false" outlineLevel="0" collapsed="false">
      <c r="A853" s="1" t="s">
        <v>572</v>
      </c>
      <c r="B853" s="5" t="s">
        <v>573</v>
      </c>
      <c r="C853" s="10" t="n">
        <v>60</v>
      </c>
      <c r="D853" s="17" t="n">
        <v>39372</v>
      </c>
      <c r="E853" s="11" t="n">
        <v>7.83918100766646</v>
      </c>
      <c r="F853" s="12" t="s">
        <v>744</v>
      </c>
    </row>
    <row r="854" customFormat="false" ht="16.5" hidden="false" customHeight="false" outlineLevel="0" collapsed="false">
      <c r="A854" s="1" t="s">
        <v>572</v>
      </c>
      <c r="B854" s="5" t="s">
        <v>573</v>
      </c>
      <c r="C854" s="10" t="n">
        <v>20</v>
      </c>
      <c r="D854" s="17" t="n">
        <v>39372</v>
      </c>
      <c r="E854" s="11" t="n">
        <v>7.85069039233249</v>
      </c>
      <c r="F854" s="12" t="s">
        <v>744</v>
      </c>
    </row>
    <row r="855" customFormat="false" ht="16.5" hidden="false" customHeight="false" outlineLevel="0" collapsed="false">
      <c r="A855" s="1" t="s">
        <v>572</v>
      </c>
      <c r="B855" s="5" t="s">
        <v>573</v>
      </c>
      <c r="C855" s="10" t="n">
        <v>8</v>
      </c>
      <c r="D855" s="17" t="n">
        <v>39386</v>
      </c>
      <c r="E855" s="11" t="n">
        <v>4.6843571974052</v>
      </c>
      <c r="F855" s="12" t="s">
        <v>744</v>
      </c>
    </row>
    <row r="856" customFormat="false" ht="16.5" hidden="false" customHeight="false" outlineLevel="0" collapsed="false">
      <c r="A856" s="1" t="s">
        <v>574</v>
      </c>
      <c r="B856" s="2" t="s">
        <v>575</v>
      </c>
      <c r="C856" s="3" t="n">
        <v>93</v>
      </c>
      <c r="D856" s="17" t="n">
        <v>39355</v>
      </c>
      <c r="E856" s="4" t="n">
        <v>8.86</v>
      </c>
      <c r="F856" s="12" t="s">
        <v>744</v>
      </c>
    </row>
    <row r="857" customFormat="false" ht="16.5" hidden="false" customHeight="false" outlineLevel="0" collapsed="false">
      <c r="A857" s="1" t="s">
        <v>574</v>
      </c>
      <c r="B857" s="5" t="s">
        <v>575</v>
      </c>
      <c r="C857" s="10" t="n">
        <v>8</v>
      </c>
      <c r="D857" s="17" t="n">
        <v>39365</v>
      </c>
      <c r="E857" s="11" t="n">
        <v>8.78106040647487</v>
      </c>
      <c r="F857" s="12" t="s">
        <v>744</v>
      </c>
    </row>
    <row r="858" customFormat="false" ht="16.5" hidden="false" customHeight="false" outlineLevel="0" collapsed="false">
      <c r="A858" s="1" t="s">
        <v>576</v>
      </c>
      <c r="B858" s="2" t="s">
        <v>577</v>
      </c>
      <c r="C858" s="3" t="n">
        <v>640</v>
      </c>
      <c r="D858" s="17" t="n">
        <v>39355</v>
      </c>
      <c r="E858" s="4" t="n">
        <v>10.13</v>
      </c>
      <c r="F858" s="12" t="s">
        <v>744</v>
      </c>
    </row>
    <row r="859" customFormat="false" ht="16.5" hidden="false" customHeight="false" outlineLevel="0" collapsed="false">
      <c r="A859" s="1" t="s">
        <v>576</v>
      </c>
      <c r="B859" s="5" t="s">
        <v>577</v>
      </c>
      <c r="C859" s="10" t="n">
        <v>10</v>
      </c>
      <c r="D859" s="17" t="n">
        <v>39358</v>
      </c>
      <c r="E859" s="11" t="n">
        <v>7.18773716642312</v>
      </c>
      <c r="F859" s="12" t="s">
        <v>744</v>
      </c>
    </row>
    <row r="860" customFormat="false" ht="16.5" hidden="false" customHeight="false" outlineLevel="0" collapsed="false">
      <c r="A860" s="1" t="s">
        <v>576</v>
      </c>
      <c r="B860" s="5" t="s">
        <v>808</v>
      </c>
      <c r="C860" s="10" t="n">
        <v>40</v>
      </c>
      <c r="D860" s="17" t="n">
        <v>39365</v>
      </c>
      <c r="E860" s="11" t="n">
        <v>7.06745395142457</v>
      </c>
      <c r="F860" s="12" t="s">
        <v>744</v>
      </c>
    </row>
    <row r="861" customFormat="false" ht="16.5" hidden="false" customHeight="false" outlineLevel="0" collapsed="false">
      <c r="A861" s="1" t="s">
        <v>576</v>
      </c>
      <c r="B861" s="5" t="s">
        <v>808</v>
      </c>
      <c r="C861" s="10" t="n">
        <v>5</v>
      </c>
      <c r="D861" s="17" t="n">
        <v>39386</v>
      </c>
      <c r="E861" s="11" t="n">
        <v>0</v>
      </c>
      <c r="F861" s="12" t="s">
        <v>743</v>
      </c>
    </row>
    <row r="862" customFormat="false" ht="16.5" hidden="false" customHeight="false" outlineLevel="0" collapsed="false">
      <c r="A862" s="1" t="s">
        <v>578</v>
      </c>
      <c r="B862" s="2" t="s">
        <v>579</v>
      </c>
      <c r="C862" s="3" t="n">
        <v>163</v>
      </c>
      <c r="D862" s="17" t="n">
        <v>39355</v>
      </c>
      <c r="E862" s="4" t="n">
        <v>7.82</v>
      </c>
      <c r="F862" s="12" t="s">
        <v>744</v>
      </c>
    </row>
    <row r="863" customFormat="false" ht="16.5" hidden="false" customHeight="false" outlineLevel="0" collapsed="false">
      <c r="A863" s="1" t="s">
        <v>578</v>
      </c>
      <c r="B863" s="5" t="s">
        <v>579</v>
      </c>
      <c r="C863" s="10" t="n">
        <v>10</v>
      </c>
      <c r="D863" s="17" t="n">
        <v>39379</v>
      </c>
      <c r="E863" s="11" t="n">
        <v>10.9860946127045</v>
      </c>
      <c r="F863" s="12" t="s">
        <v>744</v>
      </c>
    </row>
    <row r="864" customFormat="false" ht="16.5" hidden="false" customHeight="false" outlineLevel="0" collapsed="false">
      <c r="A864" s="1" t="s">
        <v>578</v>
      </c>
      <c r="B864" s="5" t="s">
        <v>809</v>
      </c>
      <c r="C864" s="10" t="n">
        <v>4</v>
      </c>
      <c r="D864" s="17" t="n">
        <v>39386</v>
      </c>
      <c r="E864" s="11" t="n">
        <v>11.3677685104059</v>
      </c>
      <c r="F864" s="12" t="s">
        <v>744</v>
      </c>
    </row>
    <row r="865" customFormat="false" ht="16.5" hidden="false" customHeight="false" outlineLevel="0" collapsed="false">
      <c r="A865" s="1" t="s">
        <v>580</v>
      </c>
      <c r="B865" s="2" t="s">
        <v>581</v>
      </c>
      <c r="C865" s="3" t="n">
        <v>479</v>
      </c>
      <c r="D865" s="17" t="n">
        <v>39355</v>
      </c>
      <c r="E865" s="4" t="n">
        <v>10.4</v>
      </c>
      <c r="F865" s="12" t="s">
        <v>744</v>
      </c>
    </row>
    <row r="866" customFormat="false" ht="16.5" hidden="false" customHeight="false" outlineLevel="0" collapsed="false">
      <c r="A866" s="1" t="s">
        <v>580</v>
      </c>
      <c r="B866" s="5" t="s">
        <v>581</v>
      </c>
      <c r="C866" s="10" t="n">
        <v>20</v>
      </c>
      <c r="D866" s="17" t="n">
        <v>39359</v>
      </c>
      <c r="E866" s="11" t="n">
        <v>8.22839200760152</v>
      </c>
      <c r="F866" s="12" t="s">
        <v>744</v>
      </c>
    </row>
    <row r="867" customFormat="false" ht="16.5" hidden="false" customHeight="false" outlineLevel="0" collapsed="false">
      <c r="A867" s="1" t="s">
        <v>580</v>
      </c>
      <c r="B867" s="5" t="s">
        <v>581</v>
      </c>
      <c r="C867" s="10" t="n">
        <v>6</v>
      </c>
      <c r="D867" s="17" t="n">
        <v>39359</v>
      </c>
      <c r="E867" s="11" t="n">
        <v>5.23570745452059</v>
      </c>
      <c r="F867" s="12" t="s">
        <v>744</v>
      </c>
    </row>
    <row r="868" customFormat="false" ht="16.5" hidden="false" customHeight="false" outlineLevel="0" collapsed="false">
      <c r="A868" s="1" t="s">
        <v>580</v>
      </c>
      <c r="B868" s="5" t="s">
        <v>581</v>
      </c>
      <c r="C868" s="10" t="n">
        <v>16</v>
      </c>
      <c r="D868" s="17" t="n">
        <v>39381</v>
      </c>
      <c r="E868" s="11" t="n">
        <v>14.8807116467064</v>
      </c>
      <c r="F868" s="12" t="s">
        <v>744</v>
      </c>
    </row>
    <row r="869" customFormat="false" ht="16.5" hidden="false" customHeight="false" outlineLevel="0" collapsed="false">
      <c r="A869" s="1" t="s">
        <v>582</v>
      </c>
      <c r="B869" s="2" t="s">
        <v>583</v>
      </c>
      <c r="C869" s="3" t="n">
        <v>137</v>
      </c>
      <c r="D869" s="17" t="n">
        <v>39355</v>
      </c>
      <c r="E869" s="4" t="n">
        <v>7.69</v>
      </c>
      <c r="F869" s="12" t="s">
        <v>744</v>
      </c>
    </row>
    <row r="870" customFormat="false" ht="16.5" hidden="false" customHeight="false" outlineLevel="0" collapsed="false">
      <c r="A870" s="1" t="s">
        <v>582</v>
      </c>
      <c r="B870" s="5" t="s">
        <v>583</v>
      </c>
      <c r="C870" s="10" t="n">
        <v>12</v>
      </c>
      <c r="D870" s="17" t="n">
        <v>39381</v>
      </c>
      <c r="E870" s="11" t="n">
        <v>11.2886856795703</v>
      </c>
      <c r="F870" s="12" t="s">
        <v>744</v>
      </c>
    </row>
    <row r="871" customFormat="false" ht="16.5" hidden="false" customHeight="false" outlineLevel="0" collapsed="false">
      <c r="A871" s="1" t="s">
        <v>584</v>
      </c>
      <c r="B871" s="2" t="s">
        <v>585</v>
      </c>
      <c r="C871" s="3" t="n">
        <v>173</v>
      </c>
      <c r="D871" s="17" t="n">
        <v>39355</v>
      </c>
      <c r="E871" s="4" t="n">
        <v>7.87</v>
      </c>
      <c r="F871" s="12" t="s">
        <v>744</v>
      </c>
    </row>
    <row r="872" customFormat="false" ht="16.5" hidden="false" customHeight="false" outlineLevel="0" collapsed="false">
      <c r="A872" s="1" t="s">
        <v>584</v>
      </c>
      <c r="B872" s="5" t="s">
        <v>585</v>
      </c>
      <c r="C872" s="10" t="n">
        <v>5</v>
      </c>
      <c r="D872" s="17" t="n">
        <v>39364</v>
      </c>
      <c r="E872" s="11" t="n">
        <v>0</v>
      </c>
      <c r="F872" s="12" t="s">
        <v>743</v>
      </c>
    </row>
    <row r="873" customFormat="false" ht="16.5" hidden="false" customHeight="false" outlineLevel="0" collapsed="false">
      <c r="A873" s="1" t="s">
        <v>584</v>
      </c>
      <c r="B873" s="5" t="s">
        <v>585</v>
      </c>
      <c r="C873" s="10" t="n">
        <v>10</v>
      </c>
      <c r="D873" s="17" t="n">
        <v>39381</v>
      </c>
      <c r="E873" s="11" t="n">
        <v>6.85652571023281</v>
      </c>
      <c r="F873" s="12" t="s">
        <v>744</v>
      </c>
    </row>
    <row r="874" customFormat="false" ht="16.5" hidden="false" customHeight="false" outlineLevel="0" collapsed="false">
      <c r="A874" s="1" t="s">
        <v>586</v>
      </c>
      <c r="B874" s="2" t="s">
        <v>587</v>
      </c>
      <c r="C874" s="3" t="n">
        <v>935</v>
      </c>
      <c r="D874" s="17" t="n">
        <v>39355</v>
      </c>
      <c r="E874" s="4" t="n">
        <v>8.12</v>
      </c>
      <c r="F874" s="12" t="s">
        <v>744</v>
      </c>
    </row>
    <row r="875" customFormat="false" ht="16.5" hidden="false" customHeight="false" outlineLevel="0" collapsed="false">
      <c r="A875" s="1" t="s">
        <v>586</v>
      </c>
      <c r="B875" s="5" t="s">
        <v>587</v>
      </c>
      <c r="C875" s="10" t="n">
        <v>82</v>
      </c>
      <c r="D875" s="17" t="n">
        <v>39365</v>
      </c>
      <c r="E875" s="11" t="n">
        <v>12.1254646421816</v>
      </c>
      <c r="F875" s="12" t="s">
        <v>744</v>
      </c>
    </row>
    <row r="876" customFormat="false" ht="16.5" hidden="false" customHeight="false" outlineLevel="0" collapsed="false">
      <c r="A876" s="1" t="s">
        <v>586</v>
      </c>
      <c r="B876" s="5" t="s">
        <v>587</v>
      </c>
      <c r="C876" s="10" t="n">
        <v>1</v>
      </c>
      <c r="D876" s="17" t="n">
        <v>39381</v>
      </c>
      <c r="E876" s="11" t="n">
        <v>0</v>
      </c>
      <c r="F876" s="12" t="s">
        <v>743</v>
      </c>
    </row>
    <row r="877" customFormat="false" ht="16.5" hidden="false" customHeight="false" outlineLevel="0" collapsed="false">
      <c r="A877" s="1" t="s">
        <v>588</v>
      </c>
      <c r="B877" s="2" t="s">
        <v>589</v>
      </c>
      <c r="C877" s="3" t="n">
        <v>182</v>
      </c>
      <c r="D877" s="17" t="n">
        <v>39355</v>
      </c>
      <c r="E877" s="4" t="n">
        <v>7.91</v>
      </c>
      <c r="F877" s="12" t="s">
        <v>744</v>
      </c>
    </row>
    <row r="878" customFormat="false" ht="16.5" hidden="false" customHeight="false" outlineLevel="0" collapsed="false">
      <c r="A878" s="1" t="s">
        <v>588</v>
      </c>
      <c r="B878" s="5" t="s">
        <v>589</v>
      </c>
      <c r="C878" s="10" t="n">
        <v>12</v>
      </c>
      <c r="D878" s="17" t="n">
        <v>39372</v>
      </c>
      <c r="E878" s="11" t="n">
        <v>9.23537479856283</v>
      </c>
      <c r="F878" s="12" t="s">
        <v>744</v>
      </c>
    </row>
    <row r="879" customFormat="false" ht="16.5" hidden="false" customHeight="false" outlineLevel="0" collapsed="false">
      <c r="A879" s="1" t="s">
        <v>588</v>
      </c>
      <c r="B879" s="5" t="s">
        <v>810</v>
      </c>
      <c r="C879" s="10" t="n">
        <v>4</v>
      </c>
      <c r="D879" s="17" t="n">
        <v>39381</v>
      </c>
      <c r="E879" s="11" t="n">
        <v>6.22749325559461</v>
      </c>
      <c r="F879" s="12" t="s">
        <v>744</v>
      </c>
    </row>
    <row r="880" customFormat="false" ht="16.5" hidden="false" customHeight="false" outlineLevel="0" collapsed="false">
      <c r="A880" s="1" t="s">
        <v>590</v>
      </c>
      <c r="B880" s="2" t="s">
        <v>591</v>
      </c>
      <c r="C880" s="3" t="n">
        <v>222</v>
      </c>
      <c r="D880" s="17" t="n">
        <v>39355</v>
      </c>
      <c r="E880" s="4" t="n">
        <v>8.11</v>
      </c>
      <c r="F880" s="12" t="s">
        <v>744</v>
      </c>
    </row>
    <row r="881" customFormat="false" ht="16.5" hidden="false" customHeight="false" outlineLevel="0" collapsed="false">
      <c r="A881" s="1" t="s">
        <v>590</v>
      </c>
      <c r="B881" s="5" t="s">
        <v>591</v>
      </c>
      <c r="C881" s="10" t="n">
        <v>20</v>
      </c>
      <c r="D881" s="17" t="n">
        <v>39365</v>
      </c>
      <c r="E881" s="11" t="n">
        <v>9.91743270433682</v>
      </c>
      <c r="F881" s="12" t="s">
        <v>744</v>
      </c>
    </row>
    <row r="882" customFormat="false" ht="16.5" hidden="false" customHeight="false" outlineLevel="0" collapsed="false">
      <c r="A882" s="1" t="s">
        <v>592</v>
      </c>
      <c r="B882" s="2" t="s">
        <v>593</v>
      </c>
      <c r="C882" s="3" t="n">
        <v>115</v>
      </c>
      <c r="D882" s="17" t="n">
        <v>39355</v>
      </c>
      <c r="E882" s="4" t="n">
        <v>7.58</v>
      </c>
      <c r="F882" s="12" t="s">
        <v>744</v>
      </c>
    </row>
    <row r="883" customFormat="false" ht="16.5" hidden="false" customHeight="false" outlineLevel="0" collapsed="false">
      <c r="A883" s="1" t="s">
        <v>592</v>
      </c>
      <c r="B883" s="5" t="s">
        <v>593</v>
      </c>
      <c r="C883" s="10" t="n">
        <v>10</v>
      </c>
      <c r="D883" s="17" t="n">
        <v>39364</v>
      </c>
      <c r="E883" s="11" t="n">
        <v>7.31872016837036</v>
      </c>
      <c r="F883" s="12" t="s">
        <v>744</v>
      </c>
    </row>
    <row r="884" customFormat="false" ht="16.5" hidden="false" customHeight="false" outlineLevel="0" collapsed="false">
      <c r="A884" s="1" t="s">
        <v>594</v>
      </c>
      <c r="B884" s="2" t="s">
        <v>595</v>
      </c>
      <c r="C884" s="3" t="n">
        <v>234</v>
      </c>
      <c r="D884" s="17" t="n">
        <v>39355</v>
      </c>
      <c r="E884" s="4" t="n">
        <v>8.17</v>
      </c>
      <c r="F884" s="12" t="s">
        <v>744</v>
      </c>
    </row>
    <row r="885" customFormat="false" ht="16.5" hidden="false" customHeight="false" outlineLevel="0" collapsed="false">
      <c r="A885" s="1" t="s">
        <v>594</v>
      </c>
      <c r="B885" s="5" t="s">
        <v>595</v>
      </c>
      <c r="C885" s="10" t="n">
        <v>20</v>
      </c>
      <c r="D885" s="17" t="n">
        <v>39364</v>
      </c>
      <c r="E885" s="11" t="n">
        <v>5.5968080844823</v>
      </c>
      <c r="F885" s="12" t="s">
        <v>744</v>
      </c>
    </row>
    <row r="886" customFormat="false" ht="16.5" hidden="false" customHeight="false" outlineLevel="0" collapsed="false">
      <c r="A886" s="1" t="s">
        <v>596</v>
      </c>
      <c r="B886" s="2" t="s">
        <v>597</v>
      </c>
      <c r="C886" s="3" t="n">
        <v>118</v>
      </c>
      <c r="D886" s="17" t="n">
        <v>39355</v>
      </c>
      <c r="E886" s="4" t="n">
        <v>7.59</v>
      </c>
      <c r="F886" s="12" t="s">
        <v>744</v>
      </c>
    </row>
    <row r="887" customFormat="false" ht="16.5" hidden="false" customHeight="false" outlineLevel="0" collapsed="false">
      <c r="A887" s="1" t="s">
        <v>596</v>
      </c>
      <c r="B887" s="5" t="s">
        <v>597</v>
      </c>
      <c r="C887" s="10" t="n">
        <v>10</v>
      </c>
      <c r="D887" s="17" t="n">
        <v>39358</v>
      </c>
      <c r="E887" s="11" t="n">
        <v>7.79321067514579</v>
      </c>
      <c r="F887" s="12" t="s">
        <v>744</v>
      </c>
    </row>
    <row r="888" customFormat="false" ht="16.5" hidden="false" customHeight="false" outlineLevel="0" collapsed="false">
      <c r="A888" s="1" t="s">
        <v>598</v>
      </c>
      <c r="B888" s="2" t="s">
        <v>599</v>
      </c>
      <c r="C888" s="3" t="n">
        <v>1145</v>
      </c>
      <c r="D888" s="17" t="n">
        <v>39355</v>
      </c>
      <c r="E888" s="4" t="n">
        <v>10.29</v>
      </c>
      <c r="F888" s="12" t="s">
        <v>744</v>
      </c>
    </row>
    <row r="889" customFormat="false" ht="16.5" hidden="false" customHeight="false" outlineLevel="0" collapsed="false">
      <c r="A889" s="1" t="s">
        <v>598</v>
      </c>
      <c r="B889" s="5" t="s">
        <v>599</v>
      </c>
      <c r="C889" s="10" t="n">
        <v>10</v>
      </c>
      <c r="D889" s="17" t="n">
        <v>39358</v>
      </c>
      <c r="E889" s="11" t="n">
        <v>11.8707996051805</v>
      </c>
      <c r="F889" s="12" t="s">
        <v>744</v>
      </c>
    </row>
    <row r="890" customFormat="false" ht="16.5" hidden="false" customHeight="false" outlineLevel="0" collapsed="false">
      <c r="A890" s="1" t="s">
        <v>598</v>
      </c>
      <c r="B890" s="5" t="s">
        <v>599</v>
      </c>
      <c r="C890" s="10" t="n">
        <v>30</v>
      </c>
      <c r="D890" s="17" t="n">
        <v>39359</v>
      </c>
      <c r="E890" s="11" t="n">
        <v>9.88747730783155</v>
      </c>
      <c r="F890" s="12" t="s">
        <v>744</v>
      </c>
    </row>
    <row r="891" customFormat="false" ht="16.5" hidden="false" customHeight="false" outlineLevel="0" collapsed="false">
      <c r="A891" s="1" t="s">
        <v>598</v>
      </c>
      <c r="B891" s="5" t="s">
        <v>599</v>
      </c>
      <c r="C891" s="10" t="n">
        <v>20</v>
      </c>
      <c r="D891" s="17" t="n">
        <v>39364</v>
      </c>
      <c r="E891" s="11" t="n">
        <v>10.6491950436503</v>
      </c>
      <c r="F891" s="12" t="s">
        <v>744</v>
      </c>
    </row>
    <row r="892" customFormat="false" ht="16.5" hidden="false" customHeight="false" outlineLevel="0" collapsed="false">
      <c r="A892" s="1" t="s">
        <v>598</v>
      </c>
      <c r="B892" s="5" t="s">
        <v>599</v>
      </c>
      <c r="C892" s="10" t="n">
        <v>20</v>
      </c>
      <c r="D892" s="17" t="n">
        <v>39364</v>
      </c>
      <c r="E892" s="11" t="n">
        <v>10.6490785195847</v>
      </c>
      <c r="F892" s="12" t="s">
        <v>744</v>
      </c>
    </row>
    <row r="893" customFormat="false" ht="16.5" hidden="false" customHeight="false" outlineLevel="0" collapsed="false">
      <c r="A893" s="1" t="s">
        <v>598</v>
      </c>
      <c r="B893" s="5" t="s">
        <v>599</v>
      </c>
      <c r="C893" s="10" t="n">
        <v>20</v>
      </c>
      <c r="D893" s="17" t="n">
        <v>39386</v>
      </c>
      <c r="E893" s="11" t="n">
        <v>9.5046956711934</v>
      </c>
      <c r="F893" s="12" t="s">
        <v>744</v>
      </c>
    </row>
    <row r="894" customFormat="false" ht="16.5" hidden="false" customHeight="false" outlineLevel="0" collapsed="false">
      <c r="A894" s="1" t="s">
        <v>600</v>
      </c>
      <c r="B894" s="2" t="s">
        <v>601</v>
      </c>
      <c r="C894" s="3" t="n">
        <v>56</v>
      </c>
      <c r="D894" s="17" t="n">
        <v>39355</v>
      </c>
      <c r="E894" s="4" t="n">
        <v>8.12</v>
      </c>
      <c r="F894" s="12" t="s">
        <v>744</v>
      </c>
    </row>
    <row r="895" customFormat="false" ht="16.5" hidden="false" customHeight="false" outlineLevel="0" collapsed="false">
      <c r="A895" s="1" t="s">
        <v>600</v>
      </c>
      <c r="B895" s="5" t="s">
        <v>601</v>
      </c>
      <c r="C895" s="10" t="n">
        <v>5</v>
      </c>
      <c r="D895" s="17" t="n">
        <v>39379</v>
      </c>
      <c r="E895" s="11" t="n">
        <v>0</v>
      </c>
      <c r="F895" s="12" t="s">
        <v>743</v>
      </c>
    </row>
    <row r="896" customFormat="false" ht="16.5" hidden="false" customHeight="false" outlineLevel="0" collapsed="false">
      <c r="A896" s="1" t="s">
        <v>602</v>
      </c>
      <c r="B896" s="2" t="s">
        <v>603</v>
      </c>
      <c r="C896" s="3" t="n">
        <v>235</v>
      </c>
      <c r="D896" s="17" t="n">
        <v>39355</v>
      </c>
      <c r="E896" s="4" t="n">
        <v>8.18</v>
      </c>
      <c r="F896" s="12" t="s">
        <v>744</v>
      </c>
    </row>
    <row r="897" customFormat="false" ht="16.5" hidden="false" customHeight="false" outlineLevel="0" collapsed="false">
      <c r="A897" s="1" t="s">
        <v>602</v>
      </c>
      <c r="B897" s="5" t="s">
        <v>603</v>
      </c>
      <c r="C897" s="10" t="n">
        <v>20</v>
      </c>
      <c r="D897" s="17" t="n">
        <v>39364</v>
      </c>
      <c r="E897" s="11" t="n">
        <v>6.18310093780238</v>
      </c>
      <c r="F897" s="12" t="s">
        <v>744</v>
      </c>
    </row>
    <row r="898" customFormat="false" ht="16.5" hidden="false" customHeight="false" outlineLevel="0" collapsed="false">
      <c r="A898" s="1" t="s">
        <v>604</v>
      </c>
      <c r="B898" s="2" t="s">
        <v>605</v>
      </c>
      <c r="C898" s="3" t="n">
        <v>1382</v>
      </c>
      <c r="D898" s="17" t="n">
        <v>39355</v>
      </c>
      <c r="E898" s="4" t="n">
        <v>10.76</v>
      </c>
      <c r="F898" s="12" t="s">
        <v>744</v>
      </c>
    </row>
    <row r="899" customFormat="false" ht="16.5" hidden="false" customHeight="false" outlineLevel="0" collapsed="false">
      <c r="A899" s="1" t="s">
        <v>604</v>
      </c>
      <c r="B899" s="5" t="s">
        <v>605</v>
      </c>
      <c r="C899" s="10" t="n">
        <v>30</v>
      </c>
      <c r="D899" s="17" t="n">
        <v>39358</v>
      </c>
      <c r="E899" s="11" t="n">
        <v>7.65954811547812</v>
      </c>
      <c r="F899" s="12" t="s">
        <v>744</v>
      </c>
    </row>
    <row r="900" customFormat="false" ht="16.5" hidden="false" customHeight="false" outlineLevel="0" collapsed="false">
      <c r="A900" s="1" t="s">
        <v>604</v>
      </c>
      <c r="B900" s="5" t="s">
        <v>605</v>
      </c>
      <c r="C900" s="10" t="n">
        <v>30</v>
      </c>
      <c r="D900" s="17" t="n">
        <v>39359</v>
      </c>
      <c r="E900" s="11" t="n">
        <v>14.295920630655</v>
      </c>
      <c r="F900" s="12" t="s">
        <v>744</v>
      </c>
    </row>
    <row r="901" customFormat="false" ht="16.5" hidden="false" customHeight="false" outlineLevel="0" collapsed="false">
      <c r="A901" s="1" t="s">
        <v>604</v>
      </c>
      <c r="B901" s="5" t="s">
        <v>605</v>
      </c>
      <c r="C901" s="10" t="n">
        <v>30</v>
      </c>
      <c r="D901" s="17" t="n">
        <v>39365</v>
      </c>
      <c r="E901" s="11" t="n">
        <v>6.03039218312438</v>
      </c>
      <c r="F901" s="12" t="s">
        <v>744</v>
      </c>
    </row>
    <row r="902" customFormat="false" ht="16.5" hidden="false" customHeight="false" outlineLevel="0" collapsed="false">
      <c r="A902" s="1" t="s">
        <v>604</v>
      </c>
      <c r="B902" s="5" t="s">
        <v>605</v>
      </c>
      <c r="C902" s="10" t="n">
        <v>20</v>
      </c>
      <c r="D902" s="17" t="n">
        <v>39372</v>
      </c>
      <c r="E902" s="11" t="n">
        <v>14.4755089845055</v>
      </c>
      <c r="F902" s="12" t="s">
        <v>744</v>
      </c>
    </row>
    <row r="903" customFormat="false" ht="16.5" hidden="false" customHeight="false" outlineLevel="0" collapsed="false">
      <c r="A903" s="1" t="s">
        <v>604</v>
      </c>
      <c r="B903" s="5" t="s">
        <v>605</v>
      </c>
      <c r="C903" s="10" t="n">
        <v>10</v>
      </c>
      <c r="D903" s="17" t="n">
        <v>39386</v>
      </c>
      <c r="E903" s="11" t="n">
        <v>15.8876153487829</v>
      </c>
      <c r="F903" s="12" t="s">
        <v>744</v>
      </c>
    </row>
    <row r="904" customFormat="false" ht="16.5" hidden="false" customHeight="false" outlineLevel="0" collapsed="false">
      <c r="A904" s="1" t="s">
        <v>606</v>
      </c>
      <c r="B904" s="2" t="s">
        <v>607</v>
      </c>
      <c r="C904" s="3" t="n">
        <v>116</v>
      </c>
      <c r="D904" s="17" t="n">
        <v>39355</v>
      </c>
      <c r="E904" s="4" t="n">
        <v>7.58</v>
      </c>
      <c r="F904" s="12" t="s">
        <v>744</v>
      </c>
    </row>
    <row r="905" customFormat="false" ht="16.5" hidden="false" customHeight="false" outlineLevel="0" collapsed="false">
      <c r="A905" s="1" t="s">
        <v>606</v>
      </c>
      <c r="B905" s="5" t="s">
        <v>607</v>
      </c>
      <c r="C905" s="10" t="n">
        <v>10</v>
      </c>
      <c r="D905" s="17" t="n">
        <v>39365</v>
      </c>
      <c r="E905" s="11" t="n">
        <v>10.2458345160931</v>
      </c>
      <c r="F905" s="12" t="s">
        <v>744</v>
      </c>
    </row>
    <row r="906" customFormat="false" ht="16.5" hidden="false" customHeight="false" outlineLevel="0" collapsed="false">
      <c r="A906" s="1" t="s">
        <v>608</v>
      </c>
      <c r="B906" s="2" t="s">
        <v>609</v>
      </c>
      <c r="C906" s="3" t="n">
        <v>118</v>
      </c>
      <c r="D906" s="17" t="n">
        <v>39355</v>
      </c>
      <c r="E906" s="4" t="n">
        <v>7.59</v>
      </c>
      <c r="F906" s="12" t="s">
        <v>744</v>
      </c>
    </row>
    <row r="907" customFormat="false" ht="16.5" hidden="false" customHeight="false" outlineLevel="0" collapsed="false">
      <c r="A907" s="1" t="s">
        <v>608</v>
      </c>
      <c r="B907" s="5" t="s">
        <v>609</v>
      </c>
      <c r="C907" s="10" t="n">
        <v>10</v>
      </c>
      <c r="D907" s="17" t="n">
        <v>39359</v>
      </c>
      <c r="E907" s="11" t="n">
        <v>9.03454443096484</v>
      </c>
      <c r="F907" s="12" t="s">
        <v>744</v>
      </c>
    </row>
    <row r="908" customFormat="false" ht="16.5" hidden="false" customHeight="false" outlineLevel="0" collapsed="false">
      <c r="A908" s="1" t="s">
        <v>610</v>
      </c>
      <c r="B908" s="2" t="s">
        <v>611</v>
      </c>
      <c r="C908" s="3" t="n">
        <v>166</v>
      </c>
      <c r="D908" s="17" t="n">
        <v>39355</v>
      </c>
      <c r="E908" s="4" t="n">
        <v>7.83</v>
      </c>
      <c r="F908" s="12" t="s">
        <v>744</v>
      </c>
    </row>
    <row r="909" customFormat="false" ht="16.5" hidden="false" customHeight="false" outlineLevel="0" collapsed="false">
      <c r="A909" s="1" t="s">
        <v>610</v>
      </c>
      <c r="B909" s="5" t="s">
        <v>611</v>
      </c>
      <c r="C909" s="10" t="n">
        <v>14</v>
      </c>
      <c r="D909" s="17" t="n">
        <v>39381</v>
      </c>
      <c r="E909" s="11" t="n">
        <v>10.6822538407703</v>
      </c>
      <c r="F909" s="12" t="s">
        <v>744</v>
      </c>
    </row>
    <row r="910" customFormat="false" ht="16.5" hidden="false" customHeight="false" outlineLevel="0" collapsed="false">
      <c r="A910" s="1" t="s">
        <v>612</v>
      </c>
      <c r="B910" s="2" t="s">
        <v>613</v>
      </c>
      <c r="C910" s="3" t="n">
        <v>117</v>
      </c>
      <c r="D910" s="17" t="n">
        <v>39355</v>
      </c>
      <c r="E910" s="4" t="n">
        <v>7.59</v>
      </c>
      <c r="F910" s="12" t="s">
        <v>744</v>
      </c>
    </row>
    <row r="911" customFormat="false" ht="16.5" hidden="false" customHeight="false" outlineLevel="0" collapsed="false">
      <c r="A911" s="1" t="s">
        <v>612</v>
      </c>
      <c r="B911" s="5" t="s">
        <v>613</v>
      </c>
      <c r="C911" s="10" t="n">
        <v>5</v>
      </c>
      <c r="D911" s="17" t="n">
        <v>39359</v>
      </c>
      <c r="E911" s="11" t="n">
        <v>0</v>
      </c>
      <c r="F911" s="12" t="s">
        <v>743</v>
      </c>
    </row>
    <row r="912" customFormat="false" ht="16.5" hidden="false" customHeight="false" outlineLevel="0" collapsed="false">
      <c r="A912" s="1" t="s">
        <v>612</v>
      </c>
      <c r="B912" s="5" t="s">
        <v>613</v>
      </c>
      <c r="C912" s="10" t="n">
        <v>5</v>
      </c>
      <c r="D912" s="17" t="n">
        <v>39381</v>
      </c>
      <c r="E912" s="11" t="n">
        <v>0</v>
      </c>
      <c r="F912" s="12" t="s">
        <v>743</v>
      </c>
    </row>
    <row r="913" customFormat="false" ht="16.5" hidden="false" customHeight="false" outlineLevel="0" collapsed="false">
      <c r="A913" s="1" t="s">
        <v>614</v>
      </c>
      <c r="B913" s="2" t="s">
        <v>615</v>
      </c>
      <c r="C913" s="3" t="n">
        <v>167</v>
      </c>
      <c r="D913" s="17" t="n">
        <v>39355</v>
      </c>
      <c r="E913" s="4" t="n">
        <v>7.84</v>
      </c>
      <c r="F913" s="12" t="s">
        <v>744</v>
      </c>
    </row>
    <row r="914" customFormat="false" ht="16.5" hidden="false" customHeight="false" outlineLevel="0" collapsed="false">
      <c r="A914" s="1" t="s">
        <v>614</v>
      </c>
      <c r="B914" s="5" t="s">
        <v>615</v>
      </c>
      <c r="C914" s="10" t="n">
        <v>15</v>
      </c>
      <c r="D914" s="17" t="n">
        <v>39359</v>
      </c>
      <c r="E914" s="11" t="n">
        <v>0</v>
      </c>
      <c r="F914" s="12" t="s">
        <v>743</v>
      </c>
    </row>
    <row r="915" customFormat="false" ht="16.5" hidden="false" customHeight="false" outlineLevel="0" collapsed="false">
      <c r="A915" s="1" t="s">
        <v>616</v>
      </c>
      <c r="B915" s="2" t="s">
        <v>617</v>
      </c>
      <c r="C915" s="3" t="n">
        <v>465</v>
      </c>
      <c r="D915" s="17" t="n">
        <v>39355</v>
      </c>
      <c r="E915" s="4" t="n">
        <v>10.33</v>
      </c>
      <c r="F915" s="12" t="s">
        <v>744</v>
      </c>
    </row>
    <row r="916" customFormat="false" ht="16.5" hidden="false" customHeight="false" outlineLevel="0" collapsed="false">
      <c r="A916" s="1" t="s">
        <v>616</v>
      </c>
      <c r="B916" s="5" t="s">
        <v>617</v>
      </c>
      <c r="C916" s="10" t="n">
        <v>10</v>
      </c>
      <c r="D916" s="17" t="n">
        <v>39358</v>
      </c>
      <c r="E916" s="11" t="n">
        <v>14.8985807383045</v>
      </c>
      <c r="F916" s="12" t="s">
        <v>744</v>
      </c>
    </row>
    <row r="917" customFormat="false" ht="16.5" hidden="false" customHeight="false" outlineLevel="0" collapsed="false">
      <c r="A917" s="1" t="s">
        <v>616</v>
      </c>
      <c r="B917" s="5" t="s">
        <v>811</v>
      </c>
      <c r="C917" s="10" t="n">
        <v>10</v>
      </c>
      <c r="D917" s="17" t="n">
        <v>39364</v>
      </c>
      <c r="E917" s="11" t="n">
        <v>7.02443879873309</v>
      </c>
      <c r="F917" s="12" t="s">
        <v>744</v>
      </c>
    </row>
    <row r="918" customFormat="false" ht="16.5" hidden="false" customHeight="false" outlineLevel="0" collapsed="false">
      <c r="A918" s="1" t="s">
        <v>616</v>
      </c>
      <c r="B918" s="5" t="s">
        <v>617</v>
      </c>
      <c r="C918" s="10" t="n">
        <v>20</v>
      </c>
      <c r="D918" s="17" t="n">
        <v>39373</v>
      </c>
      <c r="E918" s="11" t="n">
        <v>5.45645026764995</v>
      </c>
      <c r="F918" s="12" t="s">
        <v>744</v>
      </c>
    </row>
    <row r="919" customFormat="false" ht="16.5" hidden="false" customHeight="false" outlineLevel="0" collapsed="false">
      <c r="A919" s="1" t="s">
        <v>618</v>
      </c>
      <c r="B919" s="2" t="s">
        <v>619</v>
      </c>
      <c r="C919" s="3" t="n">
        <v>120</v>
      </c>
      <c r="D919" s="17" t="n">
        <v>39355</v>
      </c>
      <c r="E919" s="4" t="n">
        <v>7.6</v>
      </c>
      <c r="F919" s="12" t="s">
        <v>744</v>
      </c>
    </row>
    <row r="920" customFormat="false" ht="16.5" hidden="false" customHeight="false" outlineLevel="0" collapsed="false">
      <c r="A920" s="1" t="s">
        <v>618</v>
      </c>
      <c r="B920" s="5" t="s">
        <v>619</v>
      </c>
      <c r="C920" s="10" t="n">
        <v>10</v>
      </c>
      <c r="D920" s="17" t="n">
        <v>39379</v>
      </c>
      <c r="E920" s="11" t="n">
        <v>6.08521368840821</v>
      </c>
      <c r="F920" s="12" t="s">
        <v>744</v>
      </c>
    </row>
    <row r="921" customFormat="false" ht="16.5" hidden="false" customHeight="false" outlineLevel="0" collapsed="false">
      <c r="A921" s="1" t="s">
        <v>620</v>
      </c>
      <c r="B921" s="2" t="s">
        <v>621</v>
      </c>
      <c r="C921" s="3" t="n">
        <v>120</v>
      </c>
      <c r="D921" s="17" t="n">
        <v>39355</v>
      </c>
      <c r="E921" s="4" t="n">
        <v>7.6</v>
      </c>
      <c r="F921" s="12" t="s">
        <v>744</v>
      </c>
    </row>
    <row r="922" customFormat="false" ht="16.5" hidden="false" customHeight="false" outlineLevel="0" collapsed="false">
      <c r="A922" s="1" t="s">
        <v>620</v>
      </c>
      <c r="B922" s="5" t="s">
        <v>621</v>
      </c>
      <c r="C922" s="10" t="n">
        <v>10</v>
      </c>
      <c r="D922" s="17" t="n">
        <v>39372</v>
      </c>
      <c r="E922" s="11" t="n">
        <v>5.68971905704871</v>
      </c>
      <c r="F922" s="12" t="s">
        <v>744</v>
      </c>
    </row>
    <row r="923" customFormat="false" ht="16.5" hidden="false" customHeight="false" outlineLevel="0" collapsed="false">
      <c r="A923" s="1" t="s">
        <v>622</v>
      </c>
      <c r="B923" s="2" t="s">
        <v>623</v>
      </c>
      <c r="C923" s="3" t="n">
        <v>60</v>
      </c>
      <c r="D923" s="17" t="n">
        <v>39355</v>
      </c>
      <c r="E923" s="4" t="n">
        <v>8.2</v>
      </c>
      <c r="F923" s="12" t="s">
        <v>744</v>
      </c>
    </row>
    <row r="924" customFormat="false" ht="16.5" hidden="false" customHeight="false" outlineLevel="0" collapsed="false">
      <c r="A924" s="1" t="s">
        <v>622</v>
      </c>
      <c r="B924" s="5" t="s">
        <v>623</v>
      </c>
      <c r="C924" s="10" t="n">
        <v>5</v>
      </c>
      <c r="D924" s="17" t="n">
        <v>39386</v>
      </c>
      <c r="E924" s="11" t="n">
        <v>0</v>
      </c>
      <c r="F924" s="12" t="s">
        <v>743</v>
      </c>
    </row>
    <row r="925" customFormat="false" ht="16.5" hidden="false" customHeight="false" outlineLevel="0" collapsed="false">
      <c r="A925" s="1" t="s">
        <v>624</v>
      </c>
      <c r="B925" s="2" t="s">
        <v>625</v>
      </c>
      <c r="C925" s="3" t="n">
        <v>482</v>
      </c>
      <c r="D925" s="17" t="n">
        <v>39355</v>
      </c>
      <c r="E925" s="4" t="n">
        <v>10.41</v>
      </c>
      <c r="F925" s="12" t="s">
        <v>744</v>
      </c>
    </row>
    <row r="926" customFormat="false" ht="16.5" hidden="false" customHeight="false" outlineLevel="0" collapsed="false">
      <c r="A926" s="1" t="s">
        <v>624</v>
      </c>
      <c r="B926" s="5" t="s">
        <v>625</v>
      </c>
      <c r="C926" s="10" t="n">
        <v>20</v>
      </c>
      <c r="D926" s="17" t="n">
        <v>39358</v>
      </c>
      <c r="E926" s="11" t="n">
        <v>14.1600347304651</v>
      </c>
      <c r="F926" s="12" t="s">
        <v>744</v>
      </c>
    </row>
    <row r="927" customFormat="false" ht="16.5" hidden="false" customHeight="false" outlineLevel="0" collapsed="false">
      <c r="A927" s="1" t="s">
        <v>624</v>
      </c>
      <c r="B927" s="5" t="s">
        <v>625</v>
      </c>
      <c r="C927" s="10" t="n">
        <v>1</v>
      </c>
      <c r="D927" s="17" t="n">
        <v>39373</v>
      </c>
      <c r="E927" s="11" t="n">
        <v>0</v>
      </c>
      <c r="F927" s="12" t="s">
        <v>743</v>
      </c>
    </row>
    <row r="928" customFormat="false" ht="16.5" hidden="false" customHeight="false" outlineLevel="0" collapsed="false">
      <c r="A928" s="1" t="s">
        <v>624</v>
      </c>
      <c r="B928" s="5" t="s">
        <v>625</v>
      </c>
      <c r="C928" s="10" t="n">
        <v>20</v>
      </c>
      <c r="D928" s="17" t="n">
        <v>39386</v>
      </c>
      <c r="E928" s="11" t="n">
        <v>10.2502360994794</v>
      </c>
      <c r="F928" s="12" t="s">
        <v>744</v>
      </c>
    </row>
    <row r="929" customFormat="false" ht="16.5" hidden="false" customHeight="false" outlineLevel="0" collapsed="false">
      <c r="A929" s="1" t="s">
        <v>626</v>
      </c>
      <c r="B929" s="2" t="s">
        <v>627</v>
      </c>
      <c r="C929" s="3" t="n">
        <v>268</v>
      </c>
      <c r="D929" s="17" t="n">
        <v>39355</v>
      </c>
      <c r="E929" s="4" t="n">
        <v>8.34</v>
      </c>
      <c r="F929" s="12" t="s">
        <v>744</v>
      </c>
    </row>
    <row r="930" customFormat="false" ht="16.5" hidden="false" customHeight="false" outlineLevel="0" collapsed="false">
      <c r="A930" s="1" t="s">
        <v>626</v>
      </c>
      <c r="B930" s="5" t="s">
        <v>627</v>
      </c>
      <c r="C930" s="10" t="n">
        <v>24</v>
      </c>
      <c r="D930" s="17" t="n">
        <v>39359</v>
      </c>
      <c r="E930" s="11" t="n">
        <v>12.4007604663409</v>
      </c>
      <c r="F930" s="12" t="s">
        <v>744</v>
      </c>
    </row>
    <row r="931" customFormat="false" ht="16.5" hidden="false" customHeight="false" outlineLevel="0" collapsed="false">
      <c r="A931" s="1" t="s">
        <v>628</v>
      </c>
      <c r="B931" s="2" t="s">
        <v>629</v>
      </c>
      <c r="C931" s="3" t="n">
        <v>346</v>
      </c>
      <c r="D931" s="17" t="n">
        <v>39355</v>
      </c>
      <c r="E931" s="4" t="n">
        <v>8.73</v>
      </c>
      <c r="F931" s="12" t="s">
        <v>744</v>
      </c>
    </row>
    <row r="932" customFormat="false" ht="16.5" hidden="false" customHeight="false" outlineLevel="0" collapsed="false">
      <c r="A932" s="1" t="s">
        <v>628</v>
      </c>
      <c r="B932" s="5" t="s">
        <v>629</v>
      </c>
      <c r="C932" s="10" t="n">
        <v>30</v>
      </c>
      <c r="D932" s="17" t="n">
        <v>39365</v>
      </c>
      <c r="E932" s="11" t="n">
        <v>9.3695793885952</v>
      </c>
      <c r="F932" s="12" t="s">
        <v>744</v>
      </c>
    </row>
    <row r="933" customFormat="false" ht="16.5" hidden="false" customHeight="false" outlineLevel="0" collapsed="false">
      <c r="A933" s="1" t="s">
        <v>630</v>
      </c>
      <c r="B933" s="2" t="s">
        <v>631</v>
      </c>
      <c r="C933" s="3" t="n">
        <v>242</v>
      </c>
      <c r="D933" s="17" t="n">
        <v>39355</v>
      </c>
      <c r="E933" s="4" t="n">
        <v>8.21</v>
      </c>
      <c r="F933" s="12" t="s">
        <v>744</v>
      </c>
    </row>
    <row r="934" customFormat="false" ht="16.5" hidden="false" customHeight="false" outlineLevel="0" collapsed="false">
      <c r="A934" s="1" t="s">
        <v>630</v>
      </c>
      <c r="B934" s="5" t="s">
        <v>631</v>
      </c>
      <c r="C934" s="10" t="n">
        <v>21</v>
      </c>
      <c r="D934" s="17" t="n">
        <v>39381</v>
      </c>
      <c r="E934" s="11" t="n">
        <v>0</v>
      </c>
      <c r="F934" s="12" t="s">
        <v>743</v>
      </c>
    </row>
    <row r="935" customFormat="false" ht="16.5" hidden="false" customHeight="false" outlineLevel="0" collapsed="false">
      <c r="A935" s="1" t="s">
        <v>632</v>
      </c>
      <c r="B935" s="2" t="s">
        <v>633</v>
      </c>
      <c r="C935" s="3" t="n">
        <v>115</v>
      </c>
      <c r="D935" s="17" t="n">
        <v>39355</v>
      </c>
      <c r="E935" s="4" t="n">
        <v>7.58</v>
      </c>
      <c r="F935" s="12" t="s">
        <v>744</v>
      </c>
    </row>
    <row r="936" customFormat="false" ht="16.5" hidden="false" customHeight="false" outlineLevel="0" collapsed="false">
      <c r="A936" s="1" t="s">
        <v>632</v>
      </c>
      <c r="B936" s="5" t="s">
        <v>633</v>
      </c>
      <c r="C936" s="10" t="n">
        <v>10</v>
      </c>
      <c r="D936" s="17" t="n">
        <v>39386</v>
      </c>
      <c r="E936" s="11" t="n">
        <v>4.54032545297345</v>
      </c>
      <c r="F936" s="12" t="s">
        <v>744</v>
      </c>
    </row>
    <row r="937" customFormat="false" ht="16.5" hidden="false" customHeight="false" outlineLevel="0" collapsed="false">
      <c r="A937" s="1" t="s">
        <v>634</v>
      </c>
      <c r="B937" s="2" t="s">
        <v>635</v>
      </c>
      <c r="C937" s="3" t="n">
        <v>338</v>
      </c>
      <c r="D937" s="17" t="n">
        <v>39355</v>
      </c>
      <c r="E937" s="4" t="n">
        <v>8.69</v>
      </c>
      <c r="F937" s="12" t="s">
        <v>744</v>
      </c>
    </row>
    <row r="938" customFormat="false" ht="16.5" hidden="false" customHeight="false" outlineLevel="0" collapsed="false">
      <c r="A938" s="1" t="s">
        <v>634</v>
      </c>
      <c r="B938" s="5" t="s">
        <v>635</v>
      </c>
      <c r="C938" s="10" t="n">
        <v>30</v>
      </c>
      <c r="D938" s="17" t="n">
        <v>39373</v>
      </c>
      <c r="E938" s="11" t="n">
        <v>7.54142081702422</v>
      </c>
      <c r="F938" s="12" t="s">
        <v>744</v>
      </c>
    </row>
    <row r="939" customFormat="false" ht="16.5" hidden="false" customHeight="false" outlineLevel="0" collapsed="false">
      <c r="A939" s="1" t="s">
        <v>636</v>
      </c>
      <c r="B939" s="2" t="s">
        <v>637</v>
      </c>
      <c r="C939" s="3" t="n">
        <v>129</v>
      </c>
      <c r="D939" s="17" t="n">
        <v>39355</v>
      </c>
      <c r="E939" s="4" t="n">
        <v>7.65</v>
      </c>
      <c r="F939" s="12" t="s">
        <v>744</v>
      </c>
    </row>
    <row r="940" customFormat="false" ht="16.5" hidden="false" customHeight="false" outlineLevel="0" collapsed="false">
      <c r="A940" s="1" t="s">
        <v>636</v>
      </c>
      <c r="B940" s="5" t="s">
        <v>637</v>
      </c>
      <c r="C940" s="10" t="n">
        <v>11</v>
      </c>
      <c r="D940" s="17" t="n">
        <v>39372</v>
      </c>
      <c r="E940" s="11" t="n">
        <v>0</v>
      </c>
      <c r="F940" s="12" t="s">
        <v>743</v>
      </c>
    </row>
    <row r="941" customFormat="false" ht="16.5" hidden="false" customHeight="false" outlineLevel="0" collapsed="false">
      <c r="A941" s="1" t="s">
        <v>638</v>
      </c>
      <c r="B941" s="2" t="s">
        <v>619</v>
      </c>
      <c r="C941" s="3" t="n">
        <v>57</v>
      </c>
      <c r="D941" s="17" t="n">
        <v>39355</v>
      </c>
      <c r="E941" s="4" t="n">
        <v>8.14</v>
      </c>
      <c r="F941" s="12" t="s">
        <v>744</v>
      </c>
    </row>
    <row r="942" customFormat="false" ht="16.5" hidden="false" customHeight="false" outlineLevel="0" collapsed="false">
      <c r="A942" s="1" t="s">
        <v>638</v>
      </c>
      <c r="B942" s="5" t="s">
        <v>619</v>
      </c>
      <c r="C942" s="10" t="n">
        <v>5</v>
      </c>
      <c r="D942" s="17" t="n">
        <v>39372</v>
      </c>
      <c r="E942" s="11" t="n">
        <v>0</v>
      </c>
      <c r="F942" s="12" t="s">
        <v>743</v>
      </c>
    </row>
    <row r="943" customFormat="false" ht="16.5" hidden="false" customHeight="false" outlineLevel="0" collapsed="false">
      <c r="A943" s="1" t="s">
        <v>639</v>
      </c>
      <c r="B943" s="2" t="s">
        <v>640</v>
      </c>
      <c r="C943" s="3" t="n">
        <v>93</v>
      </c>
      <c r="D943" s="17" t="n">
        <v>39355</v>
      </c>
      <c r="E943" s="4" t="n">
        <v>8.86</v>
      </c>
      <c r="F943" s="12" t="s">
        <v>744</v>
      </c>
    </row>
    <row r="944" customFormat="false" ht="16.5" hidden="false" customHeight="false" outlineLevel="0" collapsed="false">
      <c r="A944" s="1" t="s">
        <v>639</v>
      </c>
      <c r="B944" s="5" t="s">
        <v>640</v>
      </c>
      <c r="C944" s="10" t="n">
        <v>8</v>
      </c>
      <c r="D944" s="17" t="n">
        <v>39381</v>
      </c>
      <c r="E944" s="11" t="n">
        <v>7.57148571692363</v>
      </c>
      <c r="F944" s="12" t="s">
        <v>744</v>
      </c>
    </row>
    <row r="945" customFormat="false" ht="16.5" hidden="false" customHeight="false" outlineLevel="0" collapsed="false">
      <c r="A945" s="1" t="s">
        <v>641</v>
      </c>
      <c r="B945" s="2" t="s">
        <v>642</v>
      </c>
      <c r="C945" s="3" t="n">
        <v>112</v>
      </c>
      <c r="D945" s="17" t="n">
        <v>39355</v>
      </c>
      <c r="E945" s="4" t="n">
        <v>7.56</v>
      </c>
      <c r="F945" s="12" t="s">
        <v>744</v>
      </c>
    </row>
    <row r="946" customFormat="false" ht="16.5" hidden="false" customHeight="false" outlineLevel="0" collapsed="false">
      <c r="A946" s="1" t="s">
        <v>641</v>
      </c>
      <c r="B946" s="5" t="s">
        <v>642</v>
      </c>
      <c r="C946" s="10" t="n">
        <v>10</v>
      </c>
      <c r="D946" s="17" t="n">
        <v>39386</v>
      </c>
      <c r="E946" s="11" t="n">
        <v>7.09375716028741</v>
      </c>
      <c r="F946" s="12" t="s">
        <v>744</v>
      </c>
    </row>
    <row r="947" customFormat="false" ht="16.5" hidden="false" customHeight="false" outlineLevel="0" collapsed="false">
      <c r="A947" s="1" t="s">
        <v>643</v>
      </c>
      <c r="B947" s="2" t="s">
        <v>644</v>
      </c>
      <c r="C947" s="3" t="n">
        <v>22</v>
      </c>
      <c r="D947" s="17" t="n">
        <v>39355</v>
      </c>
      <c r="E947" s="4" t="n">
        <v>7.73</v>
      </c>
      <c r="F947" s="12" t="s">
        <v>744</v>
      </c>
    </row>
    <row r="948" customFormat="false" ht="16.5" hidden="false" customHeight="false" outlineLevel="0" collapsed="false">
      <c r="A948" s="1" t="s">
        <v>643</v>
      </c>
      <c r="B948" s="5" t="s">
        <v>644</v>
      </c>
      <c r="C948" s="10" t="n">
        <v>2</v>
      </c>
      <c r="D948" s="17" t="n">
        <v>39365</v>
      </c>
      <c r="E948" s="11" t="n">
        <v>4.07635139282283</v>
      </c>
      <c r="F948" s="12" t="s">
        <v>744</v>
      </c>
    </row>
    <row r="949" customFormat="false" ht="16.5" hidden="false" customHeight="false" outlineLevel="0" collapsed="false">
      <c r="A949" s="1" t="s">
        <v>645</v>
      </c>
      <c r="B949" s="2" t="s">
        <v>646</v>
      </c>
      <c r="C949" s="3" t="n">
        <v>24</v>
      </c>
      <c r="D949" s="17" t="n">
        <v>39355</v>
      </c>
      <c r="E949" s="4" t="n">
        <v>7.8</v>
      </c>
      <c r="F949" s="12" t="s">
        <v>744</v>
      </c>
    </row>
    <row r="950" customFormat="false" ht="16.5" hidden="false" customHeight="false" outlineLevel="0" collapsed="false">
      <c r="A950" s="1" t="s">
        <v>645</v>
      </c>
      <c r="B950" s="5" t="s">
        <v>646</v>
      </c>
      <c r="C950" s="10" t="n">
        <v>2</v>
      </c>
      <c r="D950" s="17" t="n">
        <v>39364</v>
      </c>
      <c r="E950" s="11" t="n">
        <v>9.62698262092776</v>
      </c>
      <c r="F950" s="12" t="s">
        <v>744</v>
      </c>
    </row>
    <row r="951" customFormat="false" ht="16.5" hidden="false" customHeight="false" outlineLevel="0" collapsed="false">
      <c r="A951" s="1" t="s">
        <v>647</v>
      </c>
      <c r="B951" s="2" t="s">
        <v>648</v>
      </c>
      <c r="C951" s="3" t="n">
        <v>36</v>
      </c>
      <c r="D951" s="17" t="n">
        <v>39355</v>
      </c>
      <c r="E951" s="4" t="n">
        <v>8.2</v>
      </c>
      <c r="F951" s="12" t="s">
        <v>744</v>
      </c>
    </row>
    <row r="952" customFormat="false" ht="16.5" hidden="false" customHeight="false" outlineLevel="0" collapsed="false">
      <c r="A952" s="1" t="s">
        <v>647</v>
      </c>
      <c r="B952" s="5" t="s">
        <v>648</v>
      </c>
      <c r="C952" s="10" t="n">
        <v>3</v>
      </c>
      <c r="D952" s="17" t="n">
        <v>39365</v>
      </c>
      <c r="E952" s="11" t="n">
        <v>0</v>
      </c>
      <c r="F952" s="12" t="s">
        <v>743</v>
      </c>
    </row>
    <row r="953" customFormat="false" ht="16.5" hidden="false" customHeight="false" outlineLevel="0" collapsed="false">
      <c r="A953" s="1" t="s">
        <v>649</v>
      </c>
      <c r="B953" s="2" t="s">
        <v>650</v>
      </c>
      <c r="C953" s="3" t="n">
        <v>338</v>
      </c>
      <c r="D953" s="17" t="n">
        <v>39355</v>
      </c>
      <c r="E953" s="4" t="n">
        <v>8.69</v>
      </c>
      <c r="F953" s="12" t="s">
        <v>744</v>
      </c>
    </row>
    <row r="954" customFormat="false" ht="16.5" hidden="false" customHeight="false" outlineLevel="0" collapsed="false">
      <c r="A954" s="1" t="s">
        <v>649</v>
      </c>
      <c r="B954" s="5" t="s">
        <v>650</v>
      </c>
      <c r="C954" s="10" t="n">
        <v>10</v>
      </c>
      <c r="D954" s="17" t="n">
        <v>39379</v>
      </c>
      <c r="E954" s="11" t="n">
        <v>4.41140657264506</v>
      </c>
      <c r="F954" s="12" t="s">
        <v>744</v>
      </c>
    </row>
    <row r="955" customFormat="false" ht="16.5" hidden="false" customHeight="false" outlineLevel="0" collapsed="false">
      <c r="A955" s="1" t="s">
        <v>649</v>
      </c>
      <c r="B955" s="5" t="s">
        <v>650</v>
      </c>
      <c r="C955" s="10" t="n">
        <v>19</v>
      </c>
      <c r="D955" s="17" t="n">
        <v>39381</v>
      </c>
      <c r="E955" s="11" t="n">
        <v>0</v>
      </c>
      <c r="F955" s="12" t="s">
        <v>743</v>
      </c>
    </row>
    <row r="956" customFormat="false" ht="16.5" hidden="false" customHeight="false" outlineLevel="0" collapsed="false">
      <c r="A956" s="1" t="s">
        <v>651</v>
      </c>
      <c r="B956" s="2" t="s">
        <v>652</v>
      </c>
      <c r="C956" s="3" t="n">
        <v>134</v>
      </c>
      <c r="D956" s="17" t="n">
        <v>39355</v>
      </c>
      <c r="E956" s="4" t="n">
        <v>7.67</v>
      </c>
      <c r="F956" s="12" t="s">
        <v>744</v>
      </c>
    </row>
    <row r="957" customFormat="false" ht="16.5" hidden="false" customHeight="false" outlineLevel="0" collapsed="false">
      <c r="A957" s="1" t="s">
        <v>651</v>
      </c>
      <c r="B957" s="5" t="s">
        <v>652</v>
      </c>
      <c r="C957" s="10" t="n">
        <v>12</v>
      </c>
      <c r="D957" s="17" t="n">
        <v>39365</v>
      </c>
      <c r="E957" s="11" t="n">
        <v>7.14386852120121</v>
      </c>
      <c r="F957" s="12" t="s">
        <v>744</v>
      </c>
    </row>
    <row r="958" customFormat="false" ht="16.5" hidden="false" customHeight="false" outlineLevel="0" collapsed="false">
      <c r="A958" s="1" t="s">
        <v>653</v>
      </c>
      <c r="B958" s="2" t="s">
        <v>654</v>
      </c>
      <c r="C958" s="3" t="n">
        <v>57</v>
      </c>
      <c r="D958" s="17" t="n">
        <v>39355</v>
      </c>
      <c r="E958" s="4" t="n">
        <v>8.14</v>
      </c>
      <c r="F958" s="12" t="s">
        <v>744</v>
      </c>
    </row>
    <row r="959" customFormat="false" ht="16.5" hidden="false" customHeight="false" outlineLevel="0" collapsed="false">
      <c r="A959" s="1" t="s">
        <v>653</v>
      </c>
      <c r="B959" s="5" t="s">
        <v>654</v>
      </c>
      <c r="C959" s="10" t="n">
        <v>5</v>
      </c>
      <c r="D959" s="17" t="n">
        <v>39379</v>
      </c>
      <c r="E959" s="11" t="n">
        <v>0</v>
      </c>
      <c r="F959" s="12" t="s">
        <v>743</v>
      </c>
    </row>
    <row r="960" customFormat="false" ht="16.5" hidden="false" customHeight="false" outlineLevel="0" collapsed="false">
      <c r="A960" s="1" t="s">
        <v>655</v>
      </c>
      <c r="B960" s="2" t="s">
        <v>656</v>
      </c>
      <c r="C960" s="3" t="n">
        <v>119</v>
      </c>
      <c r="D960" s="17" t="n">
        <v>39355</v>
      </c>
      <c r="E960" s="4" t="n">
        <v>7.6</v>
      </c>
      <c r="F960" s="12" t="s">
        <v>744</v>
      </c>
    </row>
    <row r="961" customFormat="false" ht="16.5" hidden="false" customHeight="false" outlineLevel="0" collapsed="false">
      <c r="A961" s="1" t="s">
        <v>655</v>
      </c>
      <c r="B961" s="5" t="s">
        <v>656</v>
      </c>
      <c r="C961" s="10" t="n">
        <v>10</v>
      </c>
      <c r="D961" s="17" t="n">
        <v>39359</v>
      </c>
      <c r="E961" s="11" t="n">
        <v>11.0384385691826</v>
      </c>
      <c r="F961" s="12" t="s">
        <v>744</v>
      </c>
    </row>
    <row r="962" customFormat="false" ht="16.5" hidden="false" customHeight="false" outlineLevel="0" collapsed="false">
      <c r="A962" s="1" t="s">
        <v>657</v>
      </c>
      <c r="B962" s="2" t="s">
        <v>658</v>
      </c>
      <c r="C962" s="3" t="n">
        <v>36</v>
      </c>
      <c r="D962" s="17" t="n">
        <v>39355</v>
      </c>
      <c r="E962" s="4" t="n">
        <v>8.2</v>
      </c>
      <c r="F962" s="12" t="s">
        <v>744</v>
      </c>
    </row>
    <row r="963" customFormat="false" ht="16.5" hidden="false" customHeight="false" outlineLevel="0" collapsed="false">
      <c r="A963" s="1" t="s">
        <v>657</v>
      </c>
      <c r="B963" s="5" t="s">
        <v>658</v>
      </c>
      <c r="C963" s="10" t="n">
        <v>3</v>
      </c>
      <c r="D963" s="17" t="n">
        <v>39365</v>
      </c>
      <c r="E963" s="11" t="n">
        <v>0</v>
      </c>
      <c r="F963" s="12" t="s">
        <v>743</v>
      </c>
    </row>
    <row r="964" customFormat="false" ht="16.5" hidden="false" customHeight="false" outlineLevel="0" collapsed="false">
      <c r="A964" s="1" t="s">
        <v>659</v>
      </c>
      <c r="B964" s="2" t="s">
        <v>660</v>
      </c>
      <c r="C964" s="3" t="n">
        <v>111</v>
      </c>
      <c r="D964" s="17" t="n">
        <v>39355</v>
      </c>
      <c r="E964" s="4" t="n">
        <v>7.56</v>
      </c>
      <c r="F964" s="12" t="s">
        <v>744</v>
      </c>
    </row>
    <row r="965" customFormat="false" ht="16.5" hidden="false" customHeight="false" outlineLevel="0" collapsed="false">
      <c r="A965" s="1" t="s">
        <v>659</v>
      </c>
      <c r="B965" s="5" t="s">
        <v>660</v>
      </c>
      <c r="C965" s="10" t="n">
        <v>10</v>
      </c>
      <c r="D965" s="17" t="n">
        <v>39379</v>
      </c>
      <c r="E965" s="11" t="n">
        <v>7.97740276561012</v>
      </c>
      <c r="F965" s="12" t="s">
        <v>744</v>
      </c>
    </row>
    <row r="966" customFormat="false" ht="16.5" hidden="false" customHeight="false" outlineLevel="0" collapsed="false">
      <c r="A966" s="1" t="s">
        <v>661</v>
      </c>
      <c r="B966" s="2" t="s">
        <v>662</v>
      </c>
      <c r="C966" s="3" t="n">
        <v>111</v>
      </c>
      <c r="D966" s="17" t="n">
        <v>39355</v>
      </c>
      <c r="E966" s="4" t="n">
        <v>7.56</v>
      </c>
      <c r="F966" s="12" t="s">
        <v>744</v>
      </c>
    </row>
    <row r="967" customFormat="false" ht="16.5" hidden="false" customHeight="false" outlineLevel="0" collapsed="false">
      <c r="A967" s="1" t="s">
        <v>661</v>
      </c>
      <c r="B967" s="5" t="s">
        <v>662</v>
      </c>
      <c r="C967" s="10" t="n">
        <v>10</v>
      </c>
      <c r="D967" s="17" t="n">
        <v>39372</v>
      </c>
      <c r="E967" s="11" t="n">
        <v>10.9501931769616</v>
      </c>
      <c r="F967" s="12" t="s">
        <v>744</v>
      </c>
    </row>
    <row r="968" customFormat="false" ht="16.5" hidden="false" customHeight="false" outlineLevel="0" collapsed="false">
      <c r="A968" s="1" t="s">
        <v>663</v>
      </c>
      <c r="B968" s="2" t="s">
        <v>664</v>
      </c>
      <c r="C968" s="3" t="n">
        <v>237</v>
      </c>
      <c r="D968" s="17" t="n">
        <v>39355</v>
      </c>
      <c r="E968" s="4" t="n">
        <v>8.19</v>
      </c>
      <c r="F968" s="12" t="s">
        <v>744</v>
      </c>
    </row>
    <row r="969" customFormat="false" ht="16.5" hidden="false" customHeight="false" outlineLevel="0" collapsed="false">
      <c r="A969" s="1" t="s">
        <v>663</v>
      </c>
      <c r="B969" s="5" t="s">
        <v>664</v>
      </c>
      <c r="C969" s="10" t="n">
        <v>20</v>
      </c>
      <c r="D969" s="17" t="n">
        <v>39372</v>
      </c>
      <c r="E969" s="11" t="n">
        <v>10.838558314621</v>
      </c>
      <c r="F969" s="12" t="s">
        <v>744</v>
      </c>
    </row>
    <row r="970" customFormat="false" ht="16.5" hidden="false" customHeight="false" outlineLevel="0" collapsed="false">
      <c r="A970" s="1" t="s">
        <v>665</v>
      </c>
      <c r="B970" s="2" t="s">
        <v>666</v>
      </c>
      <c r="C970" s="3" t="n">
        <v>71</v>
      </c>
      <c r="D970" s="17" t="n">
        <v>39355</v>
      </c>
      <c r="E970" s="4" t="n">
        <v>8.42</v>
      </c>
      <c r="F970" s="12" t="s">
        <v>744</v>
      </c>
    </row>
    <row r="971" customFormat="false" ht="16.5" hidden="false" customHeight="false" outlineLevel="0" collapsed="false">
      <c r="A971" s="1" t="s">
        <v>665</v>
      </c>
      <c r="B971" s="5" t="s">
        <v>666</v>
      </c>
      <c r="C971" s="10" t="n">
        <v>6</v>
      </c>
      <c r="D971" s="17" t="n">
        <v>39372</v>
      </c>
      <c r="E971" s="11" t="n">
        <v>10.2520193050589</v>
      </c>
      <c r="F971" s="12" t="s">
        <v>744</v>
      </c>
    </row>
    <row r="972" customFormat="false" ht="16.5" hidden="false" customHeight="false" outlineLevel="0" collapsed="false">
      <c r="A972" s="1" t="s">
        <v>667</v>
      </c>
      <c r="B972" s="2" t="s">
        <v>668</v>
      </c>
      <c r="C972" s="3" t="n">
        <v>56</v>
      </c>
      <c r="D972" s="17" t="n">
        <v>39355</v>
      </c>
      <c r="E972" s="4" t="n">
        <v>8.12</v>
      </c>
      <c r="F972" s="12" t="s">
        <v>744</v>
      </c>
    </row>
    <row r="973" customFormat="false" ht="16.5" hidden="false" customHeight="false" outlineLevel="0" collapsed="false">
      <c r="A973" s="1" t="s">
        <v>667</v>
      </c>
      <c r="B973" s="5" t="s">
        <v>668</v>
      </c>
      <c r="C973" s="10" t="n">
        <v>5</v>
      </c>
      <c r="D973" s="17" t="n">
        <v>39358</v>
      </c>
      <c r="E973" s="11" t="n">
        <v>0</v>
      </c>
      <c r="F973" s="12" t="s">
        <v>743</v>
      </c>
    </row>
    <row r="974" customFormat="false" ht="16.5" hidden="false" customHeight="false" outlineLevel="0" collapsed="false">
      <c r="A974" s="1" t="s">
        <v>669</v>
      </c>
      <c r="B974" s="2" t="s">
        <v>670</v>
      </c>
      <c r="C974" s="3" t="n">
        <v>494</v>
      </c>
      <c r="D974" s="17" t="n">
        <v>39355</v>
      </c>
      <c r="E974" s="4" t="n">
        <v>10.47</v>
      </c>
      <c r="F974" s="12" t="s">
        <v>744</v>
      </c>
    </row>
    <row r="975" customFormat="false" ht="16.5" hidden="false" customHeight="false" outlineLevel="0" collapsed="false">
      <c r="A975" s="1" t="s">
        <v>669</v>
      </c>
      <c r="B975" s="5" t="s">
        <v>670</v>
      </c>
      <c r="C975" s="10" t="n">
        <v>43</v>
      </c>
      <c r="D975" s="17" t="n">
        <v>39358</v>
      </c>
      <c r="E975" s="11" t="n">
        <v>0</v>
      </c>
      <c r="F975" s="12" t="s">
        <v>743</v>
      </c>
    </row>
    <row r="976" customFormat="false" ht="16.5" hidden="false" customHeight="false" outlineLevel="0" collapsed="false">
      <c r="A976" s="1" t="s">
        <v>671</v>
      </c>
      <c r="B976" s="2" t="s">
        <v>672</v>
      </c>
      <c r="C976" s="3" t="n">
        <v>129</v>
      </c>
      <c r="D976" s="17" t="n">
        <v>39355</v>
      </c>
      <c r="E976" s="4" t="n">
        <v>7.65</v>
      </c>
      <c r="F976" s="12" t="s">
        <v>744</v>
      </c>
    </row>
    <row r="977" customFormat="false" ht="16.5" hidden="false" customHeight="false" outlineLevel="0" collapsed="false">
      <c r="A977" s="1" t="s">
        <v>671</v>
      </c>
      <c r="B977" s="5" t="s">
        <v>672</v>
      </c>
      <c r="C977" s="10" t="n">
        <v>6</v>
      </c>
      <c r="D977" s="17" t="n">
        <v>39358</v>
      </c>
      <c r="E977" s="11" t="n">
        <v>6.02162455233238</v>
      </c>
      <c r="F977" s="12" t="s">
        <v>744</v>
      </c>
    </row>
    <row r="978" customFormat="false" ht="16.5" hidden="false" customHeight="false" outlineLevel="0" collapsed="false">
      <c r="A978" s="1" t="s">
        <v>671</v>
      </c>
      <c r="B978" s="5" t="s">
        <v>812</v>
      </c>
      <c r="C978" s="10" t="n">
        <v>5</v>
      </c>
      <c r="D978" s="17" t="n">
        <v>39381</v>
      </c>
      <c r="E978" s="11" t="n">
        <v>0</v>
      </c>
      <c r="F978" s="12" t="s">
        <v>743</v>
      </c>
    </row>
    <row r="979" customFormat="false" ht="16.5" hidden="false" customHeight="false" outlineLevel="0" collapsed="false">
      <c r="A979" s="1" t="s">
        <v>673</v>
      </c>
      <c r="B979" s="2" t="s">
        <v>674</v>
      </c>
      <c r="C979" s="3" t="n">
        <v>3030</v>
      </c>
      <c r="D979" s="17" t="n">
        <v>39355</v>
      </c>
      <c r="E979" s="4" t="n">
        <v>11.06</v>
      </c>
      <c r="F979" s="12" t="s">
        <v>744</v>
      </c>
    </row>
    <row r="980" customFormat="false" ht="16.5" hidden="false" customHeight="false" outlineLevel="0" collapsed="false">
      <c r="A980" s="1" t="s">
        <v>673</v>
      </c>
      <c r="B980" s="5" t="s">
        <v>674</v>
      </c>
      <c r="C980" s="10" t="n">
        <v>50</v>
      </c>
      <c r="D980" s="17" t="n">
        <v>39359</v>
      </c>
      <c r="E980" s="11" t="n">
        <v>11.0017270835211</v>
      </c>
      <c r="F980" s="12" t="s">
        <v>744</v>
      </c>
    </row>
    <row r="981" customFormat="false" ht="16.5" hidden="false" customHeight="false" outlineLevel="0" collapsed="false">
      <c r="A981" s="1" t="s">
        <v>673</v>
      </c>
      <c r="B981" s="5" t="s">
        <v>674</v>
      </c>
      <c r="C981" s="10" t="n">
        <v>70</v>
      </c>
      <c r="D981" s="17" t="n">
        <v>39364</v>
      </c>
      <c r="E981" s="11" t="n">
        <v>16.2189638810963</v>
      </c>
      <c r="F981" s="12" t="s">
        <v>744</v>
      </c>
    </row>
    <row r="982" customFormat="false" ht="16.5" hidden="false" customHeight="false" outlineLevel="0" collapsed="false">
      <c r="A982" s="1" t="s">
        <v>673</v>
      </c>
      <c r="B982" s="5" t="s">
        <v>674</v>
      </c>
      <c r="C982" s="10" t="n">
        <v>5</v>
      </c>
      <c r="D982" s="17" t="n">
        <v>39365</v>
      </c>
      <c r="E982" s="11" t="n">
        <v>0</v>
      </c>
      <c r="F982" s="12" t="s">
        <v>743</v>
      </c>
    </row>
    <row r="983" customFormat="false" ht="16.5" hidden="false" customHeight="false" outlineLevel="0" collapsed="false">
      <c r="A983" s="1" t="s">
        <v>673</v>
      </c>
      <c r="B983" s="5" t="s">
        <v>674</v>
      </c>
      <c r="C983" s="10" t="n">
        <v>50</v>
      </c>
      <c r="D983" s="17" t="n">
        <v>39372</v>
      </c>
      <c r="E983" s="11" t="n">
        <v>13.3325320893026</v>
      </c>
      <c r="F983" s="12" t="s">
        <v>744</v>
      </c>
    </row>
    <row r="984" customFormat="false" ht="16.5" hidden="false" customHeight="false" outlineLevel="0" collapsed="false">
      <c r="A984" s="1" t="s">
        <v>673</v>
      </c>
      <c r="B984" s="5" t="s">
        <v>674</v>
      </c>
      <c r="C984" s="10" t="n">
        <v>15</v>
      </c>
      <c r="D984" s="17" t="n">
        <v>39372</v>
      </c>
      <c r="E984" s="11" t="n">
        <v>0</v>
      </c>
      <c r="F984" s="12" t="s">
        <v>743</v>
      </c>
    </row>
    <row r="985" customFormat="false" ht="16.5" hidden="false" customHeight="false" outlineLevel="0" collapsed="false">
      <c r="A985" s="1" t="s">
        <v>673</v>
      </c>
      <c r="B985" s="5" t="s">
        <v>674</v>
      </c>
      <c r="C985" s="10" t="n">
        <v>30</v>
      </c>
      <c r="D985" s="17" t="n">
        <v>39379</v>
      </c>
      <c r="E985" s="11" t="n">
        <v>12.8549256611357</v>
      </c>
      <c r="F985" s="12" t="s">
        <v>744</v>
      </c>
    </row>
    <row r="986" customFormat="false" ht="16.5" hidden="false" customHeight="false" outlineLevel="0" collapsed="false">
      <c r="A986" s="1" t="s">
        <v>673</v>
      </c>
      <c r="B986" s="5" t="s">
        <v>674</v>
      </c>
      <c r="C986" s="10" t="n">
        <v>50</v>
      </c>
      <c r="D986" s="17" t="n">
        <v>39386</v>
      </c>
      <c r="E986" s="11" t="n">
        <v>11.7221946337943</v>
      </c>
      <c r="F986" s="12" t="s">
        <v>744</v>
      </c>
    </row>
    <row r="987" customFormat="false" ht="16.5" hidden="false" customHeight="false" outlineLevel="0" collapsed="false">
      <c r="A987" s="1" t="s">
        <v>675</v>
      </c>
      <c r="B987" s="2" t="s">
        <v>676</v>
      </c>
      <c r="C987" s="3" t="n">
        <v>1393</v>
      </c>
      <c r="D987" s="17" t="n">
        <v>39355</v>
      </c>
      <c r="E987" s="4" t="n">
        <v>10.79</v>
      </c>
      <c r="F987" s="12" t="s">
        <v>744</v>
      </c>
    </row>
    <row r="988" customFormat="false" ht="16.5" hidden="false" customHeight="false" outlineLevel="0" collapsed="false">
      <c r="A988" s="1" t="s">
        <v>675</v>
      </c>
      <c r="B988" s="5" t="s">
        <v>676</v>
      </c>
      <c r="C988" s="10" t="n">
        <v>100</v>
      </c>
      <c r="D988" s="17" t="n">
        <v>39364</v>
      </c>
      <c r="E988" s="11" t="n">
        <v>13.2004578187909</v>
      </c>
      <c r="F988" s="12" t="s">
        <v>744</v>
      </c>
    </row>
    <row r="989" customFormat="false" ht="16.5" hidden="false" customHeight="false" outlineLevel="0" collapsed="false">
      <c r="A989" s="1" t="s">
        <v>675</v>
      </c>
      <c r="B989" s="5" t="s">
        <v>676</v>
      </c>
      <c r="C989" s="10" t="n">
        <v>20</v>
      </c>
      <c r="D989" s="17" t="n">
        <v>39372</v>
      </c>
      <c r="E989" s="11" t="n">
        <v>12.9164566758767</v>
      </c>
      <c r="F989" s="12" t="s">
        <v>744</v>
      </c>
    </row>
    <row r="990" customFormat="false" ht="16.5" hidden="false" customHeight="false" outlineLevel="0" collapsed="false">
      <c r="A990" s="1" t="s">
        <v>677</v>
      </c>
      <c r="B990" s="2" t="s">
        <v>678</v>
      </c>
      <c r="C990" s="3" t="n">
        <v>1383</v>
      </c>
      <c r="D990" s="17" t="n">
        <v>39355</v>
      </c>
      <c r="E990" s="4" t="n">
        <v>10.77</v>
      </c>
      <c r="F990" s="12" t="s">
        <v>744</v>
      </c>
    </row>
    <row r="991" customFormat="false" ht="16.5" hidden="false" customHeight="false" outlineLevel="0" collapsed="false">
      <c r="A991" s="1" t="s">
        <v>677</v>
      </c>
      <c r="B991" s="5" t="s">
        <v>678</v>
      </c>
      <c r="C991" s="10" t="n">
        <v>8</v>
      </c>
      <c r="D991" s="17" t="n">
        <v>39358</v>
      </c>
      <c r="E991" s="11" t="n">
        <v>7.54721685631001</v>
      </c>
      <c r="F991" s="12" t="s">
        <v>744</v>
      </c>
    </row>
    <row r="992" customFormat="false" ht="16.5" hidden="false" customHeight="false" outlineLevel="0" collapsed="false">
      <c r="A992" s="1" t="s">
        <v>677</v>
      </c>
      <c r="B992" s="5" t="s">
        <v>678</v>
      </c>
      <c r="C992" s="10" t="n">
        <v>20</v>
      </c>
      <c r="D992" s="17" t="n">
        <v>39359</v>
      </c>
      <c r="E992" s="11" t="n">
        <v>15.1227376106175</v>
      </c>
      <c r="F992" s="12" t="s">
        <v>744</v>
      </c>
    </row>
    <row r="993" customFormat="false" ht="16.5" hidden="false" customHeight="false" outlineLevel="0" collapsed="false">
      <c r="A993" s="1" t="s">
        <v>677</v>
      </c>
      <c r="B993" s="5" t="s">
        <v>813</v>
      </c>
      <c r="C993" s="10" t="n">
        <v>80</v>
      </c>
      <c r="D993" s="17" t="n">
        <v>39364</v>
      </c>
      <c r="E993" s="11" t="n">
        <v>15.1520656647105</v>
      </c>
      <c r="F993" s="12" t="s">
        <v>744</v>
      </c>
    </row>
    <row r="994" customFormat="false" ht="16.5" hidden="false" customHeight="false" outlineLevel="0" collapsed="false">
      <c r="A994" s="1" t="s">
        <v>677</v>
      </c>
      <c r="B994" s="5" t="s">
        <v>678</v>
      </c>
      <c r="C994" s="10" t="n">
        <v>10</v>
      </c>
      <c r="D994" s="17" t="n">
        <v>39379</v>
      </c>
      <c r="E994" s="11" t="n">
        <v>12.3928849123014</v>
      </c>
      <c r="F994" s="12" t="s">
        <v>744</v>
      </c>
    </row>
    <row r="995" customFormat="false" ht="16.5" hidden="false" customHeight="false" outlineLevel="0" collapsed="false">
      <c r="A995" s="1" t="s">
        <v>679</v>
      </c>
      <c r="B995" s="2" t="s">
        <v>680</v>
      </c>
      <c r="C995" s="3" t="n">
        <v>1395</v>
      </c>
      <c r="D995" s="17" t="n">
        <v>39355</v>
      </c>
      <c r="E995" s="4" t="n">
        <v>10.79</v>
      </c>
      <c r="F995" s="12" t="s">
        <v>744</v>
      </c>
    </row>
    <row r="996" customFormat="false" ht="16.5" hidden="false" customHeight="false" outlineLevel="0" collapsed="false">
      <c r="A996" s="1" t="s">
        <v>679</v>
      </c>
      <c r="B996" s="5" t="s">
        <v>680</v>
      </c>
      <c r="C996" s="10" t="n">
        <v>20</v>
      </c>
      <c r="D996" s="17" t="n">
        <v>39364</v>
      </c>
      <c r="E996" s="11" t="n">
        <v>11.8206258374604</v>
      </c>
      <c r="F996" s="12" t="s">
        <v>744</v>
      </c>
    </row>
    <row r="997" customFormat="false" ht="16.5" hidden="false" customHeight="false" outlineLevel="0" collapsed="false">
      <c r="A997" s="1" t="s">
        <v>679</v>
      </c>
      <c r="B997" s="5" t="s">
        <v>680</v>
      </c>
      <c r="C997" s="10" t="n">
        <v>50</v>
      </c>
      <c r="D997" s="17" t="n">
        <v>39365</v>
      </c>
      <c r="E997" s="11" t="n">
        <v>13.8265680282135</v>
      </c>
      <c r="F997" s="12" t="s">
        <v>744</v>
      </c>
    </row>
    <row r="998" customFormat="false" ht="16.5" hidden="false" customHeight="false" outlineLevel="0" collapsed="false">
      <c r="A998" s="1" t="s">
        <v>679</v>
      </c>
      <c r="B998" s="5" t="s">
        <v>680</v>
      </c>
      <c r="C998" s="10" t="n">
        <v>15</v>
      </c>
      <c r="D998" s="17" t="n">
        <v>39372</v>
      </c>
      <c r="E998" s="11" t="n">
        <v>0</v>
      </c>
      <c r="F998" s="12" t="s">
        <v>743</v>
      </c>
    </row>
    <row r="999" customFormat="false" ht="16.5" hidden="false" customHeight="false" outlineLevel="0" collapsed="false">
      <c r="A999" s="1" t="s">
        <v>679</v>
      </c>
      <c r="B999" s="5" t="s">
        <v>680</v>
      </c>
      <c r="C999" s="10" t="n">
        <v>8</v>
      </c>
      <c r="D999" s="17" t="n">
        <v>39381</v>
      </c>
      <c r="E999" s="11" t="n">
        <v>15.7011744537011</v>
      </c>
      <c r="F999" s="12" t="s">
        <v>744</v>
      </c>
    </row>
    <row r="1000" customFormat="false" ht="16.5" hidden="false" customHeight="false" outlineLevel="0" collapsed="false">
      <c r="A1000" s="1" t="s">
        <v>679</v>
      </c>
      <c r="B1000" s="5" t="s">
        <v>680</v>
      </c>
      <c r="C1000" s="10" t="n">
        <v>15</v>
      </c>
      <c r="D1000" s="17" t="n">
        <v>39381</v>
      </c>
      <c r="E1000" s="11" t="n">
        <v>0</v>
      </c>
      <c r="F1000" s="12" t="s">
        <v>743</v>
      </c>
    </row>
    <row r="1001" customFormat="false" ht="16.5" hidden="false" customHeight="false" outlineLevel="0" collapsed="false">
      <c r="A1001" s="1" t="s">
        <v>679</v>
      </c>
      <c r="B1001" s="5" t="s">
        <v>680</v>
      </c>
      <c r="C1001" s="10" t="n">
        <v>15</v>
      </c>
      <c r="D1001" s="17" t="n">
        <v>39386</v>
      </c>
      <c r="E1001" s="11" t="n">
        <v>0</v>
      </c>
      <c r="F1001" s="12" t="s">
        <v>743</v>
      </c>
    </row>
    <row r="1002" customFormat="false" ht="16.5" hidden="false" customHeight="false" outlineLevel="0" collapsed="false">
      <c r="A1002" s="1" t="s">
        <v>681</v>
      </c>
      <c r="B1002" s="2" t="s">
        <v>682</v>
      </c>
      <c r="C1002" s="3" t="n">
        <v>336</v>
      </c>
      <c r="D1002" s="17" t="n">
        <v>39355</v>
      </c>
      <c r="E1002" s="4" t="n">
        <v>8.68</v>
      </c>
      <c r="F1002" s="12" t="s">
        <v>744</v>
      </c>
    </row>
    <row r="1003" customFormat="false" ht="16.5" hidden="false" customHeight="false" outlineLevel="0" collapsed="false">
      <c r="A1003" s="1" t="s">
        <v>681</v>
      </c>
      <c r="B1003" s="5" t="s">
        <v>682</v>
      </c>
      <c r="C1003" s="10" t="n">
        <v>14</v>
      </c>
      <c r="D1003" s="17" t="n">
        <v>39364</v>
      </c>
      <c r="E1003" s="11" t="n">
        <v>10.7401708910255</v>
      </c>
      <c r="F1003" s="12" t="s">
        <v>744</v>
      </c>
    </row>
    <row r="1004" customFormat="false" ht="16.5" hidden="false" customHeight="false" outlineLevel="0" collapsed="false">
      <c r="A1004" s="1" t="s">
        <v>681</v>
      </c>
      <c r="B1004" s="5" t="s">
        <v>682</v>
      </c>
      <c r="C1004" s="10" t="n">
        <v>15</v>
      </c>
      <c r="D1004" s="17" t="n">
        <v>39386</v>
      </c>
      <c r="E1004" s="11" t="n">
        <v>0</v>
      </c>
      <c r="F1004" s="12" t="s">
        <v>743</v>
      </c>
    </row>
    <row r="1005" customFormat="false" ht="16.5" hidden="false" customHeight="false" outlineLevel="0" collapsed="false">
      <c r="A1005" s="1" t="s">
        <v>683</v>
      </c>
      <c r="B1005" s="2" t="s">
        <v>684</v>
      </c>
      <c r="C1005" s="3" t="n">
        <v>110</v>
      </c>
      <c r="D1005" s="17" t="n">
        <v>39355</v>
      </c>
      <c r="E1005" s="4" t="n">
        <v>7.55</v>
      </c>
      <c r="F1005" s="12" t="s">
        <v>744</v>
      </c>
    </row>
    <row r="1006" customFormat="false" ht="16.5" hidden="false" customHeight="false" outlineLevel="0" collapsed="false">
      <c r="A1006" s="1" t="s">
        <v>683</v>
      </c>
      <c r="B1006" s="5" t="s">
        <v>684</v>
      </c>
      <c r="C1006" s="10" t="n">
        <v>10</v>
      </c>
      <c r="D1006" s="17" t="n">
        <v>39386</v>
      </c>
      <c r="E1006" s="11" t="n">
        <v>10.1969640033025</v>
      </c>
      <c r="F1006" s="12" t="s">
        <v>744</v>
      </c>
    </row>
    <row r="1007" customFormat="false" ht="16.5" hidden="false" customHeight="false" outlineLevel="0" collapsed="false">
      <c r="A1007" s="1" t="s">
        <v>685</v>
      </c>
      <c r="B1007" s="2" t="s">
        <v>686</v>
      </c>
      <c r="C1007" s="3" t="n">
        <v>1116</v>
      </c>
      <c r="D1007" s="17" t="n">
        <v>39355</v>
      </c>
      <c r="E1007" s="4" t="n">
        <v>10.23</v>
      </c>
      <c r="F1007" s="12" t="s">
        <v>744</v>
      </c>
    </row>
    <row r="1008" customFormat="false" ht="16.5" hidden="false" customHeight="false" outlineLevel="0" collapsed="false">
      <c r="A1008" s="1" t="s">
        <v>685</v>
      </c>
      <c r="B1008" s="5" t="s">
        <v>686</v>
      </c>
      <c r="C1008" s="10" t="n">
        <v>20</v>
      </c>
      <c r="D1008" s="17" t="n">
        <v>39364</v>
      </c>
      <c r="E1008" s="11" t="n">
        <v>11.3928324478033</v>
      </c>
      <c r="F1008" s="12" t="s">
        <v>744</v>
      </c>
    </row>
    <row r="1009" customFormat="false" ht="16.5" hidden="false" customHeight="false" outlineLevel="0" collapsed="false">
      <c r="A1009" s="1" t="s">
        <v>685</v>
      </c>
      <c r="B1009" s="5" t="s">
        <v>686</v>
      </c>
      <c r="C1009" s="10" t="n">
        <v>75</v>
      </c>
      <c r="D1009" s="17" t="n">
        <v>39364</v>
      </c>
      <c r="E1009" s="11" t="n">
        <v>0</v>
      </c>
      <c r="F1009" s="12" t="s">
        <v>743</v>
      </c>
    </row>
    <row r="1010" customFormat="false" ht="16.5" hidden="false" customHeight="false" outlineLevel="0" collapsed="false">
      <c r="A1010" s="1" t="s">
        <v>687</v>
      </c>
      <c r="B1010" s="2" t="s">
        <v>688</v>
      </c>
      <c r="C1010" s="3" t="n">
        <v>1679</v>
      </c>
      <c r="D1010" s="17" t="n">
        <v>39355</v>
      </c>
      <c r="E1010" s="4" t="n">
        <v>8.36</v>
      </c>
      <c r="F1010" s="12" t="s">
        <v>744</v>
      </c>
    </row>
    <row r="1011" customFormat="false" ht="16.5" hidden="false" customHeight="false" outlineLevel="0" collapsed="false">
      <c r="A1011" s="1" t="s">
        <v>687</v>
      </c>
      <c r="B1011" s="5" t="s">
        <v>688</v>
      </c>
      <c r="C1011" s="10" t="n">
        <v>25</v>
      </c>
      <c r="D1011" s="17" t="n">
        <v>39364</v>
      </c>
      <c r="E1011" s="11" t="n">
        <v>0</v>
      </c>
      <c r="F1011" s="12" t="s">
        <v>743</v>
      </c>
    </row>
    <row r="1012" customFormat="false" ht="16.5" hidden="false" customHeight="false" outlineLevel="0" collapsed="false">
      <c r="A1012" s="1" t="s">
        <v>687</v>
      </c>
      <c r="B1012" s="5" t="s">
        <v>688</v>
      </c>
      <c r="C1012" s="10" t="n">
        <v>25</v>
      </c>
      <c r="D1012" s="17" t="n">
        <v>39364</v>
      </c>
      <c r="E1012" s="11" t="n">
        <v>0</v>
      </c>
      <c r="F1012" s="12" t="s">
        <v>743</v>
      </c>
    </row>
    <row r="1013" customFormat="false" ht="16.5" hidden="false" customHeight="false" outlineLevel="0" collapsed="false">
      <c r="A1013" s="1" t="s">
        <v>687</v>
      </c>
      <c r="B1013" s="5" t="s">
        <v>688</v>
      </c>
      <c r="C1013" s="10" t="n">
        <v>30</v>
      </c>
      <c r="D1013" s="17" t="n">
        <v>39365</v>
      </c>
      <c r="E1013" s="11" t="n">
        <v>10.358996963958</v>
      </c>
      <c r="F1013" s="12" t="s">
        <v>744</v>
      </c>
    </row>
    <row r="1014" customFormat="false" ht="16.5" hidden="false" customHeight="false" outlineLevel="0" collapsed="false">
      <c r="A1014" s="1" t="s">
        <v>687</v>
      </c>
      <c r="B1014" s="5" t="s">
        <v>688</v>
      </c>
      <c r="C1014" s="10" t="n">
        <v>20</v>
      </c>
      <c r="D1014" s="17" t="n">
        <v>39381</v>
      </c>
      <c r="E1014" s="11" t="n">
        <v>4.63587675177614</v>
      </c>
      <c r="F1014" s="12" t="s">
        <v>744</v>
      </c>
    </row>
    <row r="1015" customFormat="false" ht="16.5" hidden="false" customHeight="false" outlineLevel="0" collapsed="false">
      <c r="A1015" s="1" t="s">
        <v>687</v>
      </c>
      <c r="B1015" s="5" t="s">
        <v>688</v>
      </c>
      <c r="C1015" s="10" t="n">
        <v>50</v>
      </c>
      <c r="D1015" s="17" t="n">
        <v>39381</v>
      </c>
      <c r="E1015" s="11" t="n">
        <v>10.5122729135064</v>
      </c>
      <c r="F1015" s="12" t="s">
        <v>744</v>
      </c>
    </row>
    <row r="1016" customFormat="false" ht="16.5" hidden="false" customHeight="false" outlineLevel="0" collapsed="false">
      <c r="A1016" s="1" t="s">
        <v>689</v>
      </c>
      <c r="B1016" s="2" t="s">
        <v>690</v>
      </c>
      <c r="C1016" s="3" t="n">
        <v>290</v>
      </c>
      <c r="D1016" s="17" t="n">
        <v>39355</v>
      </c>
      <c r="E1016" s="4" t="n">
        <v>8.45</v>
      </c>
      <c r="F1016" s="12" t="s">
        <v>744</v>
      </c>
    </row>
    <row r="1017" customFormat="false" ht="16.5" hidden="false" customHeight="false" outlineLevel="0" collapsed="false">
      <c r="A1017" s="1" t="s">
        <v>689</v>
      </c>
      <c r="B1017" s="5" t="s">
        <v>690</v>
      </c>
      <c r="C1017" s="10" t="n">
        <v>26</v>
      </c>
      <c r="D1017" s="17" t="n">
        <v>39386</v>
      </c>
      <c r="E1017" s="11" t="n">
        <v>5.21451649561887</v>
      </c>
      <c r="F1017" s="12" t="s">
        <v>744</v>
      </c>
    </row>
    <row r="1018" customFormat="false" ht="16.5" hidden="false" customHeight="false" outlineLevel="0" collapsed="false">
      <c r="A1018" s="1" t="s">
        <v>691</v>
      </c>
      <c r="B1018" s="2" t="s">
        <v>692</v>
      </c>
      <c r="C1018" s="3" t="n">
        <v>221</v>
      </c>
      <c r="D1018" s="17" t="n">
        <v>39355</v>
      </c>
      <c r="E1018" s="4" t="n">
        <v>8.11</v>
      </c>
      <c r="F1018" s="12" t="s">
        <v>744</v>
      </c>
    </row>
    <row r="1019" customFormat="false" ht="16.5" hidden="false" customHeight="false" outlineLevel="0" collapsed="false">
      <c r="A1019" s="1" t="s">
        <v>691</v>
      </c>
      <c r="B1019" s="5" t="s">
        <v>692</v>
      </c>
      <c r="C1019" s="10" t="n">
        <v>4</v>
      </c>
      <c r="D1019" s="17" t="n">
        <v>39364</v>
      </c>
      <c r="E1019" s="11" t="n">
        <v>6.28857713754149</v>
      </c>
      <c r="F1019" s="12" t="s">
        <v>744</v>
      </c>
    </row>
    <row r="1020" customFormat="false" ht="16.5" hidden="false" customHeight="false" outlineLevel="0" collapsed="false">
      <c r="A1020" s="1" t="s">
        <v>691</v>
      </c>
      <c r="B1020" s="5" t="s">
        <v>814</v>
      </c>
      <c r="C1020" s="10" t="n">
        <v>15</v>
      </c>
      <c r="D1020" s="17" t="n">
        <v>39379</v>
      </c>
      <c r="E1020" s="11" t="n">
        <v>0</v>
      </c>
      <c r="F1020" s="12" t="s">
        <v>743</v>
      </c>
    </row>
    <row r="1021" customFormat="false" ht="16.5" hidden="false" customHeight="false" outlineLevel="0" collapsed="false">
      <c r="A1021" s="1" t="s">
        <v>693</v>
      </c>
      <c r="B1021" s="2" t="s">
        <v>694</v>
      </c>
      <c r="C1021" s="3" t="n">
        <v>56</v>
      </c>
      <c r="D1021" s="17" t="n">
        <v>39355</v>
      </c>
      <c r="E1021" s="4" t="n">
        <v>8.12</v>
      </c>
      <c r="F1021" s="12" t="s">
        <v>744</v>
      </c>
    </row>
    <row r="1022" customFormat="false" ht="16.5" hidden="false" customHeight="false" outlineLevel="0" collapsed="false">
      <c r="A1022" s="1" t="s">
        <v>693</v>
      </c>
      <c r="B1022" s="5" t="s">
        <v>694</v>
      </c>
      <c r="C1022" s="10" t="n">
        <v>5</v>
      </c>
      <c r="D1022" s="17" t="n">
        <v>39373</v>
      </c>
      <c r="E1022" s="11" t="n">
        <v>0</v>
      </c>
      <c r="F1022" s="12" t="s">
        <v>743</v>
      </c>
    </row>
    <row r="1023" customFormat="false" ht="16.5" hidden="false" customHeight="false" outlineLevel="0" collapsed="false">
      <c r="A1023" s="1" t="s">
        <v>695</v>
      </c>
      <c r="B1023" s="2" t="s">
        <v>696</v>
      </c>
      <c r="C1023" s="3" t="n">
        <v>359</v>
      </c>
      <c r="D1023" s="17" t="n">
        <v>39355</v>
      </c>
      <c r="E1023" s="4" t="n">
        <v>8.8</v>
      </c>
      <c r="F1023" s="12" t="s">
        <v>744</v>
      </c>
    </row>
    <row r="1024" customFormat="false" ht="16.5" hidden="false" customHeight="false" outlineLevel="0" collapsed="false">
      <c r="A1024" s="1" t="s">
        <v>695</v>
      </c>
      <c r="B1024" s="5" t="s">
        <v>696</v>
      </c>
      <c r="C1024" s="10" t="n">
        <v>30</v>
      </c>
      <c r="D1024" s="17" t="n">
        <v>39386</v>
      </c>
      <c r="E1024" s="11" t="n">
        <v>8.24365027507625</v>
      </c>
      <c r="F1024" s="12" t="s">
        <v>744</v>
      </c>
    </row>
    <row r="1025" customFormat="false" ht="16.5" hidden="false" customHeight="false" outlineLevel="0" collapsed="false">
      <c r="A1025" s="1" t="s">
        <v>697</v>
      </c>
      <c r="B1025" s="2" t="s">
        <v>698</v>
      </c>
      <c r="C1025" s="3" t="n">
        <v>686</v>
      </c>
      <c r="D1025" s="17" t="n">
        <v>39355</v>
      </c>
      <c r="E1025" s="4" t="n">
        <v>10.29</v>
      </c>
      <c r="F1025" s="12" t="s">
        <v>744</v>
      </c>
    </row>
    <row r="1026" customFormat="false" ht="16.5" hidden="false" customHeight="false" outlineLevel="0" collapsed="false">
      <c r="A1026" s="1" t="s">
        <v>697</v>
      </c>
      <c r="B1026" s="5" t="s">
        <v>698</v>
      </c>
      <c r="C1026" s="10" t="n">
        <v>21</v>
      </c>
      <c r="D1026" s="17" t="n">
        <v>39358</v>
      </c>
      <c r="E1026" s="11" t="n">
        <v>0</v>
      </c>
      <c r="F1026" s="12" t="s">
        <v>743</v>
      </c>
    </row>
    <row r="1027" customFormat="false" ht="16.5" hidden="false" customHeight="false" outlineLevel="0" collapsed="false">
      <c r="A1027" s="1" t="s">
        <v>697</v>
      </c>
      <c r="B1027" s="5" t="s">
        <v>698</v>
      </c>
      <c r="C1027" s="10" t="n">
        <v>27</v>
      </c>
      <c r="D1027" s="17" t="n">
        <v>39379</v>
      </c>
      <c r="E1027" s="11" t="n">
        <v>0</v>
      </c>
      <c r="F1027" s="12" t="s">
        <v>743</v>
      </c>
    </row>
    <row r="1028" customFormat="false" ht="16.5" hidden="false" customHeight="false" outlineLevel="0" collapsed="false">
      <c r="A1028" s="1" t="s">
        <v>697</v>
      </c>
      <c r="B1028" s="5" t="s">
        <v>698</v>
      </c>
      <c r="C1028" s="10" t="n">
        <v>13</v>
      </c>
      <c r="D1028" s="17" t="n">
        <v>39386</v>
      </c>
      <c r="E1028" s="11" t="n">
        <v>0</v>
      </c>
      <c r="F1028" s="12" t="s">
        <v>743</v>
      </c>
    </row>
    <row r="1029" customFormat="false" ht="16.5" hidden="false" customHeight="false" outlineLevel="0" collapsed="false">
      <c r="A1029" s="1" t="s">
        <v>699</v>
      </c>
      <c r="B1029" s="2" t="s">
        <v>700</v>
      </c>
      <c r="C1029" s="3" t="n">
        <v>144</v>
      </c>
      <c r="D1029" s="17" t="n">
        <v>39355</v>
      </c>
      <c r="E1029" s="4" t="n">
        <v>7.72</v>
      </c>
      <c r="F1029" s="12" t="s">
        <v>744</v>
      </c>
    </row>
    <row r="1030" customFormat="false" ht="16.5" hidden="false" customHeight="false" outlineLevel="0" collapsed="false">
      <c r="A1030" s="1" t="s">
        <v>699</v>
      </c>
      <c r="B1030" s="5" t="s">
        <v>700</v>
      </c>
      <c r="C1030" s="10" t="n">
        <v>8</v>
      </c>
      <c r="D1030" s="17" t="n">
        <v>39364</v>
      </c>
      <c r="E1030" s="11" t="n">
        <v>11.578782929401</v>
      </c>
      <c r="F1030" s="12" t="s">
        <v>744</v>
      </c>
    </row>
    <row r="1031" customFormat="false" ht="16.5" hidden="false" customHeight="false" outlineLevel="0" collapsed="false">
      <c r="A1031" s="1" t="s">
        <v>699</v>
      </c>
      <c r="B1031" s="5" t="s">
        <v>700</v>
      </c>
      <c r="C1031" s="10" t="n">
        <v>5</v>
      </c>
      <c r="D1031" s="17" t="n">
        <v>39364</v>
      </c>
      <c r="E1031" s="11" t="n">
        <v>0</v>
      </c>
      <c r="F1031" s="12" t="s">
        <v>743</v>
      </c>
    </row>
    <row r="1032" customFormat="false" ht="16.5" hidden="false" customHeight="false" outlineLevel="0" collapsed="false">
      <c r="A1032" s="1" t="s">
        <v>701</v>
      </c>
      <c r="B1032" s="2" t="s">
        <v>702</v>
      </c>
      <c r="C1032" s="3" t="n">
        <v>6943</v>
      </c>
      <c r="D1032" s="17" t="n">
        <v>39355</v>
      </c>
      <c r="E1032" s="4" t="n">
        <v>18.89</v>
      </c>
      <c r="F1032" s="12" t="s">
        <v>744</v>
      </c>
    </row>
    <row r="1033" customFormat="false" ht="16.5" hidden="false" customHeight="false" outlineLevel="0" collapsed="false">
      <c r="A1033" s="1" t="s">
        <v>701</v>
      </c>
      <c r="B1033" s="5" t="s">
        <v>815</v>
      </c>
      <c r="C1033" s="10" t="n">
        <v>70</v>
      </c>
      <c r="D1033" s="17" t="n">
        <v>39358</v>
      </c>
      <c r="E1033" s="11" t="n">
        <v>25.1637655948057</v>
      </c>
      <c r="F1033" s="12" t="s">
        <v>744</v>
      </c>
    </row>
    <row r="1034" customFormat="false" ht="16.5" hidden="false" customHeight="false" outlineLevel="0" collapsed="false">
      <c r="A1034" s="1" t="s">
        <v>701</v>
      </c>
      <c r="B1034" s="5" t="s">
        <v>702</v>
      </c>
      <c r="C1034" s="10" t="n">
        <v>75</v>
      </c>
      <c r="D1034" s="17" t="n">
        <v>39358</v>
      </c>
      <c r="E1034" s="11" t="n">
        <v>0</v>
      </c>
      <c r="F1034" s="12" t="s">
        <v>743</v>
      </c>
    </row>
    <row r="1035" customFormat="false" ht="16.5" hidden="false" customHeight="false" outlineLevel="0" collapsed="false">
      <c r="A1035" s="1" t="s">
        <v>701</v>
      </c>
      <c r="B1035" s="5" t="s">
        <v>815</v>
      </c>
      <c r="C1035" s="10" t="n">
        <v>40</v>
      </c>
      <c r="D1035" s="17" t="n">
        <v>39359</v>
      </c>
      <c r="E1035" s="11" t="n">
        <v>18.3538736165971</v>
      </c>
      <c r="F1035" s="12" t="s">
        <v>744</v>
      </c>
    </row>
    <row r="1036" customFormat="false" ht="16.5" hidden="false" customHeight="false" outlineLevel="0" collapsed="false">
      <c r="A1036" s="1" t="s">
        <v>701</v>
      </c>
      <c r="B1036" s="5" t="s">
        <v>815</v>
      </c>
      <c r="C1036" s="10" t="n">
        <v>75</v>
      </c>
      <c r="D1036" s="17" t="n">
        <v>39364</v>
      </c>
      <c r="E1036" s="11" t="n">
        <v>0</v>
      </c>
      <c r="F1036" s="12" t="s">
        <v>743</v>
      </c>
    </row>
    <row r="1037" customFormat="false" ht="16.5" hidden="false" customHeight="false" outlineLevel="0" collapsed="false">
      <c r="A1037" s="1" t="s">
        <v>701</v>
      </c>
      <c r="B1037" s="5" t="s">
        <v>815</v>
      </c>
      <c r="C1037" s="10" t="n">
        <v>25</v>
      </c>
      <c r="D1037" s="17" t="n">
        <v>39364</v>
      </c>
      <c r="E1037" s="11" t="n">
        <v>0</v>
      </c>
      <c r="F1037" s="12" t="s">
        <v>743</v>
      </c>
    </row>
    <row r="1038" customFormat="false" ht="16.5" hidden="false" customHeight="false" outlineLevel="0" collapsed="false">
      <c r="A1038" s="1" t="s">
        <v>701</v>
      </c>
      <c r="B1038" s="5" t="s">
        <v>815</v>
      </c>
      <c r="C1038" s="10" t="n">
        <v>40</v>
      </c>
      <c r="D1038" s="17" t="n">
        <v>39365</v>
      </c>
      <c r="E1038" s="11" t="n">
        <v>25.8254075625072</v>
      </c>
      <c r="F1038" s="12" t="s">
        <v>744</v>
      </c>
    </row>
    <row r="1039" customFormat="false" ht="16.5" hidden="false" customHeight="false" outlineLevel="0" collapsed="false">
      <c r="A1039" s="1" t="s">
        <v>701</v>
      </c>
      <c r="B1039" s="5" t="s">
        <v>815</v>
      </c>
      <c r="C1039" s="10" t="n">
        <v>20</v>
      </c>
      <c r="D1039" s="17" t="n">
        <v>39372</v>
      </c>
      <c r="E1039" s="11" t="n">
        <v>16.8308269444155</v>
      </c>
      <c r="F1039" s="12" t="s">
        <v>744</v>
      </c>
    </row>
    <row r="1040" customFormat="false" ht="16.5" hidden="false" customHeight="false" outlineLevel="0" collapsed="false">
      <c r="A1040" s="1" t="s">
        <v>701</v>
      </c>
      <c r="B1040" s="5" t="s">
        <v>815</v>
      </c>
      <c r="C1040" s="10" t="n">
        <v>225</v>
      </c>
      <c r="D1040" s="17" t="n">
        <v>39372</v>
      </c>
      <c r="E1040" s="11" t="n">
        <v>0</v>
      </c>
      <c r="F1040" s="12" t="s">
        <v>743</v>
      </c>
    </row>
    <row r="1041" customFormat="false" ht="16.5" hidden="false" customHeight="false" outlineLevel="0" collapsed="false">
      <c r="A1041" s="1" t="s">
        <v>701</v>
      </c>
      <c r="B1041" s="5" t="s">
        <v>815</v>
      </c>
      <c r="C1041" s="10" t="n">
        <v>40</v>
      </c>
      <c r="D1041" s="17" t="n">
        <v>39381</v>
      </c>
      <c r="E1041" s="11" t="n">
        <v>12.0433881343803</v>
      </c>
      <c r="F1041" s="12" t="s">
        <v>744</v>
      </c>
    </row>
    <row r="1042" customFormat="false" ht="16.5" hidden="false" customHeight="false" outlineLevel="0" collapsed="false">
      <c r="A1042" s="1" t="s">
        <v>703</v>
      </c>
      <c r="B1042" s="2" t="s">
        <v>704</v>
      </c>
      <c r="C1042" s="3" t="n">
        <v>1900</v>
      </c>
      <c r="D1042" s="17" t="n">
        <v>39355</v>
      </c>
      <c r="E1042" s="4" t="n">
        <v>8.8</v>
      </c>
      <c r="F1042" s="12" t="s">
        <v>744</v>
      </c>
    </row>
    <row r="1043" customFormat="false" ht="16.5" hidden="false" customHeight="false" outlineLevel="0" collapsed="false">
      <c r="A1043" s="1" t="s">
        <v>703</v>
      </c>
      <c r="B1043" s="5" t="s">
        <v>704</v>
      </c>
      <c r="C1043" s="10" t="n">
        <v>40</v>
      </c>
      <c r="D1043" s="17" t="n">
        <v>39358</v>
      </c>
      <c r="E1043" s="11" t="n">
        <v>5.50493097174127</v>
      </c>
      <c r="F1043" s="12" t="s">
        <v>744</v>
      </c>
    </row>
    <row r="1044" customFormat="false" ht="16.5" hidden="false" customHeight="false" outlineLevel="0" collapsed="false">
      <c r="A1044" s="1" t="s">
        <v>703</v>
      </c>
      <c r="B1044" s="5" t="s">
        <v>816</v>
      </c>
      <c r="C1044" s="10" t="n">
        <v>35</v>
      </c>
      <c r="D1044" s="17" t="n">
        <v>39364</v>
      </c>
      <c r="E1044" s="11" t="n">
        <v>0</v>
      </c>
      <c r="F1044" s="12" t="s">
        <v>743</v>
      </c>
    </row>
    <row r="1045" customFormat="false" ht="16.5" hidden="false" customHeight="false" outlineLevel="0" collapsed="false">
      <c r="A1045" s="1" t="s">
        <v>703</v>
      </c>
      <c r="B1045" s="5" t="s">
        <v>816</v>
      </c>
      <c r="C1045" s="10" t="n">
        <v>15</v>
      </c>
      <c r="D1045" s="17" t="n">
        <v>39365</v>
      </c>
      <c r="E1045" s="11" t="n">
        <v>0</v>
      </c>
      <c r="F1045" s="12" t="s">
        <v>743</v>
      </c>
    </row>
    <row r="1046" customFormat="false" ht="16.5" hidden="false" customHeight="false" outlineLevel="0" collapsed="false">
      <c r="A1046" s="1" t="s">
        <v>703</v>
      </c>
      <c r="B1046" s="5" t="s">
        <v>816</v>
      </c>
      <c r="C1046" s="10" t="n">
        <v>25</v>
      </c>
      <c r="D1046" s="17" t="n">
        <v>39365</v>
      </c>
      <c r="E1046" s="11" t="n">
        <v>0</v>
      </c>
      <c r="F1046" s="12" t="s">
        <v>743</v>
      </c>
    </row>
    <row r="1047" customFormat="false" ht="16.5" hidden="false" customHeight="false" outlineLevel="0" collapsed="false">
      <c r="A1047" s="1" t="s">
        <v>703</v>
      </c>
      <c r="B1047" s="5" t="s">
        <v>816</v>
      </c>
      <c r="C1047" s="10" t="n">
        <v>50</v>
      </c>
      <c r="D1047" s="17" t="n">
        <v>39372</v>
      </c>
      <c r="E1047" s="11" t="n">
        <v>10.2943418380704</v>
      </c>
      <c r="F1047" s="12" t="s">
        <v>744</v>
      </c>
    </row>
    <row r="1048" customFormat="false" ht="16.5" hidden="false" customHeight="false" outlineLevel="0" collapsed="false">
      <c r="A1048" s="1" t="s">
        <v>705</v>
      </c>
      <c r="B1048" s="2" t="s">
        <v>706</v>
      </c>
      <c r="C1048" s="3" t="n">
        <v>290</v>
      </c>
      <c r="D1048" s="17" t="n">
        <v>39355</v>
      </c>
      <c r="E1048" s="4" t="n">
        <v>8.45</v>
      </c>
      <c r="F1048" s="12" t="s">
        <v>744</v>
      </c>
    </row>
    <row r="1049" customFormat="false" ht="16.5" hidden="false" customHeight="false" outlineLevel="0" collapsed="false">
      <c r="A1049" s="1" t="s">
        <v>705</v>
      </c>
      <c r="B1049" s="5" t="s">
        <v>706</v>
      </c>
      <c r="C1049" s="10" t="n">
        <v>10</v>
      </c>
      <c r="D1049" s="17" t="n">
        <v>39364</v>
      </c>
      <c r="E1049" s="11" t="n">
        <v>7.86509607941593</v>
      </c>
      <c r="F1049" s="12" t="s">
        <v>744</v>
      </c>
    </row>
    <row r="1050" customFormat="false" ht="16.5" hidden="false" customHeight="false" outlineLevel="0" collapsed="false">
      <c r="A1050" s="1" t="s">
        <v>705</v>
      </c>
      <c r="B1050" s="5" t="s">
        <v>706</v>
      </c>
      <c r="C1050" s="10" t="n">
        <v>15</v>
      </c>
      <c r="D1050" s="17" t="n">
        <v>39386</v>
      </c>
      <c r="E1050" s="11" t="n">
        <v>0</v>
      </c>
      <c r="F1050" s="12" t="s">
        <v>743</v>
      </c>
    </row>
    <row r="1051" customFormat="false" ht="16.5" hidden="false" customHeight="false" outlineLevel="0" collapsed="false">
      <c r="A1051" s="1" t="s">
        <v>707</v>
      </c>
      <c r="B1051" s="2" t="s">
        <v>708</v>
      </c>
      <c r="C1051" s="3" t="n">
        <v>34</v>
      </c>
      <c r="D1051" s="17" t="n">
        <v>39355</v>
      </c>
      <c r="E1051" s="4" t="n">
        <v>8.13</v>
      </c>
      <c r="F1051" s="12" t="s">
        <v>744</v>
      </c>
    </row>
    <row r="1052" customFormat="false" ht="16.5" hidden="false" customHeight="false" outlineLevel="0" collapsed="false">
      <c r="A1052" s="1" t="s">
        <v>707</v>
      </c>
      <c r="B1052" s="5" t="s">
        <v>708</v>
      </c>
      <c r="C1052" s="10" t="n">
        <v>3</v>
      </c>
      <c r="D1052" s="17" t="n">
        <v>39365</v>
      </c>
      <c r="E1052" s="11" t="n">
        <v>0</v>
      </c>
      <c r="F1052" s="12" t="s">
        <v>743</v>
      </c>
    </row>
    <row r="1053" customFormat="false" ht="16.5" hidden="false" customHeight="false" outlineLevel="0" collapsed="false">
      <c r="A1053" s="1" t="s">
        <v>709</v>
      </c>
      <c r="B1053" s="2" t="s">
        <v>710</v>
      </c>
      <c r="C1053" s="3" t="n">
        <v>35</v>
      </c>
      <c r="D1053" s="17" t="n">
        <v>39355</v>
      </c>
      <c r="E1053" s="4" t="n">
        <v>8.17</v>
      </c>
      <c r="F1053" s="12" t="s">
        <v>744</v>
      </c>
    </row>
    <row r="1054" customFormat="false" ht="16.5" hidden="false" customHeight="false" outlineLevel="0" collapsed="false">
      <c r="A1054" s="1" t="s">
        <v>709</v>
      </c>
      <c r="B1054" s="5" t="s">
        <v>710</v>
      </c>
      <c r="C1054" s="10" t="n">
        <v>3</v>
      </c>
      <c r="D1054" s="17" t="n">
        <v>39365</v>
      </c>
      <c r="E1054" s="11" t="n">
        <v>0</v>
      </c>
      <c r="F1054" s="12" t="s">
        <v>743</v>
      </c>
    </row>
    <row r="1055" customFormat="false" ht="16.5" hidden="false" customHeight="false" outlineLevel="0" collapsed="false">
      <c r="A1055" s="1" t="s">
        <v>711</v>
      </c>
      <c r="B1055" s="2" t="s">
        <v>712</v>
      </c>
      <c r="C1055" s="3" t="n">
        <v>95</v>
      </c>
      <c r="D1055" s="17" t="n">
        <v>39355</v>
      </c>
      <c r="E1055" s="4" t="n">
        <v>8.9</v>
      </c>
      <c r="F1055" s="12" t="s">
        <v>744</v>
      </c>
    </row>
    <row r="1056" customFormat="false" ht="16.5" hidden="false" customHeight="false" outlineLevel="0" collapsed="false">
      <c r="A1056" s="1" t="s">
        <v>711</v>
      </c>
      <c r="B1056" s="5" t="s">
        <v>712</v>
      </c>
      <c r="C1056" s="10" t="n">
        <v>8</v>
      </c>
      <c r="D1056" s="17" t="n">
        <v>39365</v>
      </c>
      <c r="E1056" s="11" t="n">
        <v>12.0292305001807</v>
      </c>
      <c r="F1056" s="12" t="s">
        <v>744</v>
      </c>
    </row>
    <row r="1057" customFormat="false" ht="16.5" hidden="false" customHeight="false" outlineLevel="0" collapsed="false">
      <c r="A1057" s="1" t="s">
        <v>713</v>
      </c>
      <c r="B1057" s="2" t="s">
        <v>714</v>
      </c>
      <c r="C1057" s="3" t="n">
        <v>46</v>
      </c>
      <c r="D1057" s="17" t="n">
        <v>39355</v>
      </c>
      <c r="E1057" s="4" t="n">
        <v>8.53</v>
      </c>
      <c r="F1057" s="12" t="s">
        <v>744</v>
      </c>
    </row>
    <row r="1058" customFormat="false" ht="16.5" hidden="false" customHeight="false" outlineLevel="0" collapsed="false">
      <c r="A1058" s="1" t="s">
        <v>713</v>
      </c>
      <c r="B1058" s="5" t="s">
        <v>714</v>
      </c>
      <c r="C1058" s="10" t="n">
        <v>4</v>
      </c>
      <c r="D1058" s="17" t="n">
        <v>39365</v>
      </c>
      <c r="E1058" s="11" t="n">
        <v>10.7857082537214</v>
      </c>
      <c r="F1058" s="12" t="s">
        <v>744</v>
      </c>
    </row>
    <row r="1059" customFormat="false" ht="16.5" hidden="false" customHeight="false" outlineLevel="0" collapsed="false">
      <c r="A1059" s="1" t="s">
        <v>715</v>
      </c>
      <c r="B1059" s="2" t="s">
        <v>716</v>
      </c>
      <c r="C1059" s="3" t="n">
        <v>660</v>
      </c>
      <c r="D1059" s="17" t="n">
        <v>39355</v>
      </c>
      <c r="E1059" s="4" t="n">
        <v>10.2</v>
      </c>
      <c r="F1059" s="12" t="s">
        <v>744</v>
      </c>
    </row>
    <row r="1060" customFormat="false" ht="16.5" hidden="false" customHeight="false" outlineLevel="0" collapsed="false">
      <c r="A1060" s="1" t="s">
        <v>715</v>
      </c>
      <c r="B1060" s="5" t="s">
        <v>716</v>
      </c>
      <c r="C1060" s="10" t="n">
        <v>60</v>
      </c>
      <c r="D1060" s="17" t="n">
        <v>39386</v>
      </c>
      <c r="E1060" s="11" t="n">
        <v>13.4326455925338</v>
      </c>
      <c r="F1060" s="12" t="s">
        <v>744</v>
      </c>
    </row>
    <row r="1061" customFormat="false" ht="16.5" hidden="false" customHeight="false" outlineLevel="0" collapsed="false">
      <c r="A1061" s="1" t="s">
        <v>717</v>
      </c>
      <c r="B1061" s="2" t="s">
        <v>718</v>
      </c>
      <c r="C1061" s="3" t="n">
        <v>405</v>
      </c>
      <c r="D1061" s="17" t="n">
        <v>39355</v>
      </c>
      <c r="E1061" s="4" t="n">
        <v>10.03</v>
      </c>
      <c r="F1061" s="12" t="s">
        <v>744</v>
      </c>
    </row>
    <row r="1062" customFormat="false" ht="16.5" hidden="false" customHeight="false" outlineLevel="0" collapsed="false">
      <c r="A1062" s="1" t="s">
        <v>717</v>
      </c>
      <c r="B1062" s="5" t="s">
        <v>718</v>
      </c>
      <c r="C1062" s="10" t="n">
        <v>20</v>
      </c>
      <c r="D1062" s="17" t="n">
        <v>39379</v>
      </c>
      <c r="E1062" s="11" t="n">
        <v>7.44176801318082</v>
      </c>
      <c r="F1062" s="12" t="s">
        <v>744</v>
      </c>
    </row>
    <row r="1063" customFormat="false" ht="16.5" hidden="false" customHeight="false" outlineLevel="0" collapsed="false">
      <c r="A1063" s="1" t="s">
        <v>717</v>
      </c>
      <c r="B1063" s="5" t="s">
        <v>817</v>
      </c>
      <c r="C1063" s="10" t="n">
        <v>6</v>
      </c>
      <c r="D1063" s="17" t="n">
        <v>39381</v>
      </c>
      <c r="E1063" s="11" t="n">
        <v>9.14326725883968</v>
      </c>
      <c r="F1063" s="12" t="s">
        <v>744</v>
      </c>
    </row>
    <row r="1064" customFormat="false" ht="16.5" hidden="false" customHeight="false" outlineLevel="0" collapsed="false">
      <c r="A1064" s="1" t="s">
        <v>717</v>
      </c>
      <c r="B1064" s="5" t="s">
        <v>817</v>
      </c>
      <c r="C1064" s="10" t="n">
        <v>10</v>
      </c>
      <c r="D1064" s="17" t="n">
        <v>39386</v>
      </c>
      <c r="E1064" s="11" t="n">
        <v>9.58735887450754</v>
      </c>
      <c r="F1064" s="12" t="s">
        <v>744</v>
      </c>
    </row>
    <row r="1065" customFormat="false" ht="16.5" hidden="false" customHeight="false" outlineLevel="0" collapsed="false">
      <c r="A1065" s="1" t="s">
        <v>719</v>
      </c>
      <c r="B1065" s="2" t="s">
        <v>720</v>
      </c>
      <c r="C1065" s="3" t="n">
        <v>57</v>
      </c>
      <c r="D1065" s="17" t="n">
        <v>39355</v>
      </c>
      <c r="E1065" s="4" t="n">
        <v>8.14</v>
      </c>
      <c r="F1065" s="12" t="s">
        <v>744</v>
      </c>
    </row>
    <row r="1066" customFormat="false" ht="16.5" hidden="false" customHeight="false" outlineLevel="0" collapsed="false">
      <c r="A1066" s="1" t="s">
        <v>719</v>
      </c>
      <c r="B1066" s="5" t="s">
        <v>720</v>
      </c>
      <c r="C1066" s="10" t="n">
        <v>5</v>
      </c>
      <c r="D1066" s="17" t="n">
        <v>39359</v>
      </c>
      <c r="E1066" s="11" t="n">
        <v>0</v>
      </c>
      <c r="F1066" s="12" t="s">
        <v>743</v>
      </c>
    </row>
    <row r="1067" customFormat="false" ht="16.5" hidden="false" customHeight="false" outlineLevel="0" collapsed="false">
      <c r="A1067" s="1" t="s">
        <v>721</v>
      </c>
      <c r="B1067" s="2" t="s">
        <v>722</v>
      </c>
      <c r="C1067" s="3" t="n">
        <v>343</v>
      </c>
      <c r="D1067" s="17" t="n">
        <v>39355</v>
      </c>
      <c r="E1067" s="4" t="n">
        <v>8.72</v>
      </c>
      <c r="F1067" s="12" t="s">
        <v>744</v>
      </c>
    </row>
    <row r="1068" customFormat="false" ht="16.5" hidden="false" customHeight="false" outlineLevel="0" collapsed="false">
      <c r="A1068" s="1" t="s">
        <v>721</v>
      </c>
      <c r="B1068" s="5" t="s">
        <v>722</v>
      </c>
      <c r="C1068" s="10" t="n">
        <v>10</v>
      </c>
      <c r="D1068" s="17" t="n">
        <v>39364</v>
      </c>
      <c r="E1068" s="11" t="n">
        <v>12.5394717469892</v>
      </c>
      <c r="F1068" s="12" t="s">
        <v>744</v>
      </c>
    </row>
    <row r="1069" customFormat="false" ht="16.5" hidden="false" customHeight="false" outlineLevel="0" collapsed="false">
      <c r="A1069" s="1" t="s">
        <v>721</v>
      </c>
      <c r="B1069" s="5" t="s">
        <v>818</v>
      </c>
      <c r="C1069" s="10" t="n">
        <v>20</v>
      </c>
      <c r="D1069" s="17" t="n">
        <v>39381</v>
      </c>
      <c r="E1069" s="11" t="n">
        <v>8.15479862126184</v>
      </c>
      <c r="F1069" s="12" t="s">
        <v>744</v>
      </c>
    </row>
    <row r="1070" customFormat="false" ht="16.5" hidden="false" customHeight="false" outlineLevel="0" collapsed="false">
      <c r="A1070" s="1" t="s">
        <v>723</v>
      </c>
      <c r="B1070" s="2" t="s">
        <v>724</v>
      </c>
      <c r="C1070" s="3" t="n">
        <v>58</v>
      </c>
      <c r="D1070" s="17" t="n">
        <v>39355</v>
      </c>
      <c r="E1070" s="4" t="n">
        <v>8.16</v>
      </c>
      <c r="F1070" s="12" t="s">
        <v>744</v>
      </c>
    </row>
    <row r="1071" customFormat="false" ht="16.5" hidden="false" customHeight="false" outlineLevel="0" collapsed="false">
      <c r="A1071" s="1" t="s">
        <v>723</v>
      </c>
      <c r="B1071" s="5" t="s">
        <v>724</v>
      </c>
      <c r="C1071" s="10" t="n">
        <v>5</v>
      </c>
      <c r="D1071" s="17" t="n">
        <v>39364</v>
      </c>
      <c r="E1071" s="11" t="n">
        <v>0</v>
      </c>
      <c r="F1071" s="12" t="s">
        <v>743</v>
      </c>
    </row>
    <row r="1072" customFormat="false" ht="16.5" hidden="false" customHeight="false" outlineLevel="0" collapsed="false">
      <c r="A1072" s="1" t="s">
        <v>725</v>
      </c>
      <c r="B1072" s="2" t="s">
        <v>726</v>
      </c>
      <c r="C1072" s="3" t="n">
        <v>110</v>
      </c>
      <c r="D1072" s="17" t="n">
        <v>39355</v>
      </c>
      <c r="E1072" s="4" t="n">
        <v>7.55</v>
      </c>
      <c r="F1072" s="12" t="s">
        <v>744</v>
      </c>
    </row>
    <row r="1073" customFormat="false" ht="16.5" hidden="false" customHeight="false" outlineLevel="0" collapsed="false">
      <c r="A1073" s="1" t="s">
        <v>725</v>
      </c>
      <c r="B1073" s="5" t="s">
        <v>726</v>
      </c>
      <c r="C1073" s="10" t="n">
        <v>10</v>
      </c>
      <c r="D1073" s="17" t="n">
        <v>39364</v>
      </c>
      <c r="E1073" s="11" t="n">
        <v>10.2736918567139</v>
      </c>
      <c r="F1073" s="12" t="s">
        <v>744</v>
      </c>
    </row>
    <row r="1074" customFormat="false" ht="16.5" hidden="false" customHeight="false" outlineLevel="0" collapsed="false">
      <c r="A1074" s="1" t="s">
        <v>727</v>
      </c>
      <c r="B1074" s="2" t="s">
        <v>728</v>
      </c>
      <c r="C1074" s="3" t="n">
        <v>356</v>
      </c>
      <c r="D1074" s="17" t="n">
        <v>39355</v>
      </c>
      <c r="E1074" s="4" t="n">
        <v>8.78</v>
      </c>
      <c r="F1074" s="12" t="s">
        <v>744</v>
      </c>
    </row>
    <row r="1075" customFormat="false" ht="16.5" hidden="false" customHeight="false" outlineLevel="0" collapsed="false">
      <c r="A1075" s="1" t="s">
        <v>727</v>
      </c>
      <c r="B1075" s="5" t="s">
        <v>728</v>
      </c>
      <c r="C1075" s="10" t="n">
        <v>10</v>
      </c>
      <c r="D1075" s="17" t="n">
        <v>39358</v>
      </c>
      <c r="E1075" s="11" t="n">
        <v>10.3188184286399</v>
      </c>
      <c r="F1075" s="12" t="s">
        <v>744</v>
      </c>
    </row>
    <row r="1076" customFormat="false" ht="16.5" hidden="false" customHeight="false" outlineLevel="0" collapsed="false">
      <c r="A1076" s="1" t="s">
        <v>727</v>
      </c>
      <c r="B1076" s="5" t="s">
        <v>728</v>
      </c>
      <c r="C1076" s="10" t="n">
        <v>20</v>
      </c>
      <c r="D1076" s="17" t="n">
        <v>39372</v>
      </c>
      <c r="E1076" s="11" t="n">
        <v>12.9912387329436</v>
      </c>
      <c r="F1076" s="12" t="s">
        <v>744</v>
      </c>
    </row>
    <row r="1077" customFormat="false" ht="16.5" hidden="false" customHeight="false" outlineLevel="0" collapsed="false">
      <c r="A1077" s="1" t="s">
        <v>729</v>
      </c>
      <c r="B1077" s="2" t="s">
        <v>730</v>
      </c>
      <c r="C1077" s="3" t="n">
        <v>114</v>
      </c>
      <c r="D1077" s="17" t="n">
        <v>39355</v>
      </c>
      <c r="E1077" s="4" t="n">
        <v>7.57</v>
      </c>
      <c r="F1077" s="12" t="s">
        <v>744</v>
      </c>
    </row>
    <row r="1078" customFormat="false" ht="16.5" hidden="false" customHeight="false" outlineLevel="0" collapsed="false">
      <c r="A1078" s="1" t="s">
        <v>729</v>
      </c>
      <c r="B1078" s="5" t="s">
        <v>730</v>
      </c>
      <c r="C1078" s="10" t="n">
        <v>10</v>
      </c>
      <c r="D1078" s="17" t="n">
        <v>39379</v>
      </c>
      <c r="E1078" s="11" t="n">
        <v>5.71720137296181</v>
      </c>
      <c r="F1078" s="12" t="s">
        <v>744</v>
      </c>
    </row>
    <row r="1079" customFormat="false" ht="16.5" hidden="false" customHeight="false" outlineLevel="0" collapsed="false">
      <c r="A1079" s="1" t="s">
        <v>731</v>
      </c>
      <c r="B1079" s="2" t="s">
        <v>732</v>
      </c>
      <c r="C1079" s="3" t="n">
        <v>221</v>
      </c>
      <c r="D1079" s="17" t="n">
        <v>39355</v>
      </c>
      <c r="E1079" s="4" t="n">
        <v>8.11</v>
      </c>
      <c r="F1079" s="12" t="s">
        <v>744</v>
      </c>
    </row>
    <row r="1080" customFormat="false" ht="16.5" hidden="false" customHeight="false" outlineLevel="0" collapsed="false">
      <c r="A1080" s="1" t="s">
        <v>731</v>
      </c>
      <c r="B1080" s="5" t="s">
        <v>732</v>
      </c>
      <c r="C1080" s="10" t="n">
        <v>20</v>
      </c>
      <c r="D1080" s="17" t="n">
        <v>39358</v>
      </c>
      <c r="E1080" s="11" t="n">
        <v>11.9072683224532</v>
      </c>
      <c r="F1080" s="12" t="s">
        <v>744</v>
      </c>
    </row>
    <row r="1081" customFormat="false" ht="16.5" hidden="false" customHeight="false" outlineLevel="0" collapsed="false">
      <c r="A1081" s="1" t="s">
        <v>733</v>
      </c>
      <c r="B1081" s="2" t="s">
        <v>734</v>
      </c>
      <c r="C1081" s="3" t="n">
        <v>258</v>
      </c>
      <c r="D1081" s="17" t="n">
        <v>39355</v>
      </c>
      <c r="E1081" s="4" t="n">
        <v>8.29</v>
      </c>
      <c r="F1081" s="12" t="s">
        <v>744</v>
      </c>
    </row>
    <row r="1082" customFormat="false" ht="16.5" hidden="false" customHeight="false" outlineLevel="0" collapsed="false">
      <c r="A1082" s="1" t="s">
        <v>733</v>
      </c>
      <c r="B1082" s="5" t="s">
        <v>734</v>
      </c>
      <c r="C1082" s="10" t="n">
        <v>10</v>
      </c>
      <c r="D1082" s="17" t="n">
        <v>39364</v>
      </c>
      <c r="E1082" s="11" t="n">
        <v>5.0149458356081</v>
      </c>
      <c r="F1082" s="12" t="s">
        <v>744</v>
      </c>
    </row>
    <row r="1083" customFormat="false" ht="16.5" hidden="false" customHeight="false" outlineLevel="0" collapsed="false">
      <c r="A1083" s="1" t="s">
        <v>733</v>
      </c>
      <c r="B1083" s="5" t="s">
        <v>734</v>
      </c>
      <c r="C1083" s="10" t="n">
        <v>6</v>
      </c>
      <c r="D1083" s="17" t="n">
        <v>39372</v>
      </c>
      <c r="E1083" s="11" t="n">
        <v>10.9349523371148</v>
      </c>
      <c r="F1083" s="12" t="s">
        <v>744</v>
      </c>
    </row>
    <row r="1084" customFormat="false" ht="16.5" hidden="false" customHeight="false" outlineLevel="0" collapsed="false">
      <c r="A1084" s="1" t="s">
        <v>733</v>
      </c>
      <c r="B1084" s="5" t="s">
        <v>734</v>
      </c>
      <c r="C1084" s="10" t="n">
        <v>6</v>
      </c>
      <c r="D1084" s="17" t="n">
        <v>39386</v>
      </c>
      <c r="E1084" s="11" t="n">
        <v>5.25880363481779</v>
      </c>
      <c r="F1084" s="12" t="s">
        <v>744</v>
      </c>
    </row>
    <row r="1085" customFormat="false" ht="16.5" hidden="false" customHeight="false" outlineLevel="0" collapsed="false">
      <c r="A1085" s="1" t="s">
        <v>735</v>
      </c>
      <c r="B1085" s="2" t="s">
        <v>736</v>
      </c>
      <c r="C1085" s="3" t="n">
        <v>408</v>
      </c>
      <c r="D1085" s="17" t="n">
        <v>39355</v>
      </c>
      <c r="E1085" s="4" t="n">
        <v>10.04</v>
      </c>
      <c r="F1085" s="12" t="s">
        <v>744</v>
      </c>
    </row>
    <row r="1086" customFormat="false" ht="16.5" hidden="false" customHeight="false" outlineLevel="0" collapsed="false">
      <c r="A1086" s="1" t="s">
        <v>735</v>
      </c>
      <c r="B1086" s="5" t="s">
        <v>736</v>
      </c>
      <c r="C1086" s="10" t="n">
        <v>12</v>
      </c>
      <c r="D1086" s="17" t="n">
        <v>39358</v>
      </c>
      <c r="E1086" s="11" t="n">
        <v>12.1744366333458</v>
      </c>
      <c r="F1086" s="12" t="s">
        <v>744</v>
      </c>
    </row>
    <row r="1087" customFormat="false" ht="16.5" hidden="false" customHeight="false" outlineLevel="0" collapsed="false">
      <c r="A1087" s="1" t="s">
        <v>735</v>
      </c>
      <c r="B1087" s="5" t="s">
        <v>819</v>
      </c>
      <c r="C1087" s="10" t="n">
        <v>24</v>
      </c>
      <c r="D1087" s="17" t="n">
        <v>39372</v>
      </c>
      <c r="E1087" s="11" t="n">
        <v>10.9438991688217</v>
      </c>
      <c r="F1087" s="12" t="s">
        <v>744</v>
      </c>
    </row>
    <row r="1088" customFormat="false" ht="16.5" hidden="false" customHeight="false" outlineLevel="0" collapsed="false">
      <c r="A1088" s="1" t="s">
        <v>737</v>
      </c>
      <c r="B1088" s="2" t="s">
        <v>738</v>
      </c>
      <c r="C1088" s="3" t="n">
        <v>11</v>
      </c>
      <c r="D1088" s="17" t="n">
        <v>39355</v>
      </c>
      <c r="E1088" s="4" t="n">
        <v>7.37</v>
      </c>
      <c r="F1088" s="12" t="s">
        <v>744</v>
      </c>
    </row>
    <row r="1089" customFormat="false" ht="16.5" hidden="false" customHeight="false" outlineLevel="0" collapsed="false">
      <c r="A1089" s="1" t="s">
        <v>737</v>
      </c>
      <c r="B1089" s="5" t="s">
        <v>738</v>
      </c>
      <c r="C1089" s="10" t="n">
        <v>1</v>
      </c>
      <c r="D1089" s="17" t="n">
        <v>39373</v>
      </c>
      <c r="E1089" s="11" t="n">
        <v>0</v>
      </c>
      <c r="F1089" s="12" t="s">
        <v>7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" activeCellId="0" sqref="J3"/>
    </sheetView>
  </sheetViews>
  <sheetFormatPr defaultColWidth="11.1875" defaultRowHeight="16.5" zeroHeight="false" outlineLevelRow="0" outlineLevelCol="0"/>
  <cols>
    <col collapsed="false" customWidth="true" hidden="false" outlineLevel="0" max="1" min="1" style="1" width="15.18"/>
    <col collapsed="false" customWidth="true" hidden="false" outlineLevel="0" max="2" min="2" style="5" width="62.39"/>
    <col collapsed="false" customWidth="true" hidden="false" outlineLevel="0" max="3" min="3" style="10" width="13.99"/>
    <col collapsed="false" customWidth="true" hidden="false" outlineLevel="0" max="4" min="4" style="5" width="22.59"/>
    <col collapsed="false" customWidth="true" hidden="false" outlineLevel="0" max="5" min="5" style="11" width="19.39"/>
    <col collapsed="false" customWidth="false" hidden="false" outlineLevel="0" max="6" min="6" style="12" width="11.18"/>
    <col collapsed="false" customWidth="true" hidden="false" outlineLevel="0" max="7" min="7" style="5" width="16.59"/>
    <col collapsed="false" customWidth="true" hidden="false" outlineLevel="0" max="8" min="8" style="22" width="16.78"/>
    <col collapsed="false" customWidth="true" hidden="false" outlineLevel="0" max="9" min="9" style="22" width="23.58"/>
    <col collapsed="false" customWidth="true" hidden="false" outlineLevel="0" max="10" min="10" style="22" width="16.78"/>
    <col collapsed="false" customWidth="true" hidden="false" outlineLevel="0" max="11" min="11" style="22" width="25.39"/>
    <col collapsed="false" customWidth="false" hidden="false" outlineLevel="0" max="257" min="12" style="5" width="11.18"/>
  </cols>
  <sheetData>
    <row r="1" customFormat="false" ht="45.75" hidden="false" customHeight="false" outlineLevel="0" collapsed="false">
      <c r="A1" s="13" t="s">
        <v>0</v>
      </c>
      <c r="B1" s="14" t="s">
        <v>739</v>
      </c>
      <c r="C1" s="15" t="s">
        <v>2</v>
      </c>
      <c r="D1" s="14" t="s">
        <v>740</v>
      </c>
      <c r="E1" s="16" t="s">
        <v>741</v>
      </c>
      <c r="F1" s="14" t="s">
        <v>742</v>
      </c>
      <c r="G1" s="23" t="s">
        <v>820</v>
      </c>
      <c r="H1" s="24" t="s">
        <v>821</v>
      </c>
      <c r="I1" s="24" t="s">
        <v>822</v>
      </c>
      <c r="J1" s="25" t="s">
        <v>823</v>
      </c>
      <c r="K1" s="26" t="s">
        <v>824</v>
      </c>
    </row>
    <row r="2" customFormat="false" ht="16.5" hidden="false" customHeight="false" outlineLevel="0" collapsed="false">
      <c r="A2" s="1" t="s">
        <v>4</v>
      </c>
      <c r="B2" s="2" t="s">
        <v>5</v>
      </c>
      <c r="C2" s="3" t="n">
        <v>116</v>
      </c>
      <c r="D2" s="17" t="n">
        <v>39355</v>
      </c>
      <c r="E2" s="4" t="n">
        <v>7.58</v>
      </c>
      <c r="F2" s="12" t="s">
        <v>744</v>
      </c>
      <c r="G2" s="5" t="n">
        <f aca="false">IF(A2&lt;&gt;A1,C2,IF(F2="E",G1+C2,G1-C2))</f>
        <v>116</v>
      </c>
      <c r="H2" s="27" t="n">
        <f aca="false">IF(A2&lt;&gt;A1,E2,(IF(F2="E",((G1*H1+C2*E2))/(G1+C2),H1)))</f>
        <v>7.58</v>
      </c>
      <c r="I2" s="27" t="n">
        <f aca="false">H2*G2</f>
        <v>879.28</v>
      </c>
      <c r="J2" s="28" t="n">
        <f aca="false">IF(A2&lt;&gt;A1,E2,(IF(F2="E",E2,J1)))</f>
        <v>7.58</v>
      </c>
      <c r="K2" s="28" t="n">
        <f aca="false">G2*J2</f>
        <v>879.28</v>
      </c>
    </row>
    <row r="3" customFormat="false" ht="16.5" hidden="false" customHeight="false" outlineLevel="0" collapsed="false">
      <c r="A3" s="1" t="s">
        <v>4</v>
      </c>
      <c r="B3" s="5" t="s">
        <v>5</v>
      </c>
      <c r="C3" s="10" t="n">
        <v>5</v>
      </c>
      <c r="D3" s="17" t="n">
        <v>39364</v>
      </c>
      <c r="E3" s="11" t="n">
        <v>0</v>
      </c>
      <c r="F3" s="12" t="s">
        <v>743</v>
      </c>
      <c r="G3" s="5" t="n">
        <f aca="false">IF(A3&lt;&gt;A2,C3,IF(F3="E",G2+C3,G2-C3))</f>
        <v>111</v>
      </c>
      <c r="H3" s="27" t="n">
        <f aca="false">IF(A3&lt;&gt;A2,E3,(IF(F3="E",((G2*H2+C3*E3))/(G2+C3),H2)))</f>
        <v>7.58</v>
      </c>
      <c r="I3" s="27" t="n">
        <f aca="false">H3*G3</f>
        <v>841.38</v>
      </c>
      <c r="J3" s="28" t="n">
        <f aca="false">IF(A3&lt;&gt;A2,E3,(IF(F3="E",E3,J2)))</f>
        <v>7.58</v>
      </c>
      <c r="K3" s="28" t="n">
        <f aca="false">G3*J3</f>
        <v>841.38</v>
      </c>
    </row>
    <row r="4" customFormat="false" ht="16.5" hidden="false" customHeight="false" outlineLevel="0" collapsed="false">
      <c r="A4" s="1" t="s">
        <v>4</v>
      </c>
      <c r="B4" s="5" t="s">
        <v>5</v>
      </c>
      <c r="C4" s="10" t="n">
        <v>5</v>
      </c>
      <c r="D4" s="17" t="n">
        <v>39379</v>
      </c>
      <c r="E4" s="11" t="n">
        <v>0</v>
      </c>
      <c r="F4" s="12" t="s">
        <v>743</v>
      </c>
      <c r="G4" s="5" t="n">
        <f aca="false">IF(A4&lt;&gt;A3,C4,IF(F4="E",G3+C4,G3-C4))</f>
        <v>106</v>
      </c>
      <c r="H4" s="29" t="n">
        <f aca="false">IF(A4&lt;&gt;A3,E4,(IF(F4="E",((G3*H3+C4*E4))/(G3+C4),H3)))</f>
        <v>7.58</v>
      </c>
      <c r="I4" s="29" t="n">
        <f aca="false">H4*G4</f>
        <v>803.48</v>
      </c>
      <c r="J4" s="29" t="n">
        <f aca="false">IF(A4&lt;&gt;A3,E4,(IF(F4="E",E4,J3)))</f>
        <v>7.58</v>
      </c>
      <c r="K4" s="29" t="n">
        <f aca="false">G4*J4</f>
        <v>803.48</v>
      </c>
    </row>
    <row r="5" customFormat="false" ht="16.5" hidden="false" customHeight="false" outlineLevel="0" collapsed="false">
      <c r="A5" s="1" t="s">
        <v>6</v>
      </c>
      <c r="B5" s="2" t="s">
        <v>7</v>
      </c>
      <c r="C5" s="3" t="n">
        <v>70</v>
      </c>
      <c r="D5" s="17" t="n">
        <v>39355</v>
      </c>
      <c r="E5" s="4" t="n">
        <v>8.4</v>
      </c>
      <c r="F5" s="12" t="s">
        <v>744</v>
      </c>
      <c r="G5" s="5" t="n">
        <f aca="false">IF(A5&lt;&gt;A4,C5,IF(F5="E",G4+C5,G4-C5))</f>
        <v>70</v>
      </c>
      <c r="H5" s="27" t="n">
        <f aca="false">IF(A5&lt;&gt;A4,E5,(IF(F5="E",((G4*H4+C5*E5))/(G4+C5),H4)))</f>
        <v>8.4</v>
      </c>
      <c r="I5" s="27" t="n">
        <f aca="false">H5*G5</f>
        <v>588</v>
      </c>
      <c r="J5" s="28" t="n">
        <f aca="false">IF(A5&lt;&gt;A4,E5,(IF(F5="E",E5,J4)))</f>
        <v>8.4</v>
      </c>
      <c r="K5" s="28" t="n">
        <f aca="false">G5*J5</f>
        <v>588</v>
      </c>
    </row>
    <row r="6" customFormat="false" ht="16.5" hidden="false" customHeight="false" outlineLevel="0" collapsed="false">
      <c r="A6" s="1" t="s">
        <v>6</v>
      </c>
      <c r="B6" s="5" t="s">
        <v>7</v>
      </c>
      <c r="C6" s="10" t="n">
        <v>6</v>
      </c>
      <c r="D6" s="17" t="n">
        <v>39372</v>
      </c>
      <c r="E6" s="11" t="n">
        <v>10.6740027815805</v>
      </c>
      <c r="F6" s="12" t="s">
        <v>744</v>
      </c>
      <c r="G6" s="5" t="n">
        <f aca="false">IF(A6&lt;&gt;A5,C6,IF(F6="E",G5+C6,G5-C6))</f>
        <v>76</v>
      </c>
      <c r="H6" s="29" t="n">
        <f aca="false">IF(A6&lt;&gt;A5,E6,(IF(F6="E",((G5*H5+C6*E6))/(G5+C6),H5)))</f>
        <v>8.57952653538794</v>
      </c>
      <c r="I6" s="29" t="n">
        <f aca="false">H6*G6</f>
        <v>652.044016689483</v>
      </c>
      <c r="J6" s="29" t="n">
        <f aca="false">IF(A6&lt;&gt;A5,E6,(IF(F6="E",E6,J5)))</f>
        <v>10.6740027815805</v>
      </c>
      <c r="K6" s="29" t="n">
        <f aca="false">G6*J6</f>
        <v>811.224211400122</v>
      </c>
    </row>
    <row r="7" customFormat="false" ht="16.5" hidden="false" customHeight="false" outlineLevel="0" collapsed="false">
      <c r="A7" s="1" t="s">
        <v>8</v>
      </c>
      <c r="B7" s="2" t="s">
        <v>9</v>
      </c>
      <c r="C7" s="3" t="n">
        <v>70</v>
      </c>
      <c r="D7" s="17" t="n">
        <v>39355</v>
      </c>
      <c r="E7" s="4" t="n">
        <v>8.4</v>
      </c>
      <c r="F7" s="12" t="s">
        <v>744</v>
      </c>
      <c r="G7" s="5" t="n">
        <f aca="false">IF(A7&lt;&gt;A6,C7,IF(F7="E",G6+C7,G6-C7))</f>
        <v>70</v>
      </c>
      <c r="H7" s="27" t="n">
        <f aca="false">IF(A7&lt;&gt;A6,E7,(IF(F7="E",((G6*H6+C7*E7))/(G6+C7),H6)))</f>
        <v>8.4</v>
      </c>
      <c r="I7" s="27" t="n">
        <f aca="false">H7*G7</f>
        <v>588</v>
      </c>
      <c r="J7" s="28" t="n">
        <f aca="false">IF(A7&lt;&gt;A6,E7,(IF(F7="E",E7,J6)))</f>
        <v>8.4</v>
      </c>
      <c r="K7" s="28" t="n">
        <f aca="false">G7*J7</f>
        <v>588</v>
      </c>
    </row>
    <row r="8" customFormat="false" ht="16.5" hidden="false" customHeight="false" outlineLevel="0" collapsed="false">
      <c r="A8" s="1" t="s">
        <v>8</v>
      </c>
      <c r="B8" s="5" t="s">
        <v>9</v>
      </c>
      <c r="C8" s="10" t="n">
        <v>6</v>
      </c>
      <c r="D8" s="17" t="n">
        <v>39364</v>
      </c>
      <c r="E8" s="11" t="n">
        <v>7.55646470254145</v>
      </c>
      <c r="F8" s="12" t="s">
        <v>744</v>
      </c>
      <c r="G8" s="5" t="n">
        <f aca="false">IF(A8&lt;&gt;A7,C8,IF(F8="E",G7+C8,G7-C8))</f>
        <v>76</v>
      </c>
      <c r="H8" s="27" t="n">
        <f aca="false">IF(A8&lt;&gt;A7,E8,(IF(F8="E",((G7*H7+C8*E8))/(G7+C8),H7)))</f>
        <v>8.33340510809538</v>
      </c>
      <c r="I8" s="27" t="n">
        <f aca="false">H8*G8</f>
        <v>633.338788215249</v>
      </c>
      <c r="J8" s="28" t="n">
        <f aca="false">IF(A8&lt;&gt;A7,E8,(IF(F8="E",E8,J7)))</f>
        <v>7.55646470254145</v>
      </c>
      <c r="K8" s="28" t="n">
        <f aca="false">G8*J8</f>
        <v>574.291317393151</v>
      </c>
    </row>
    <row r="9" customFormat="false" ht="16.5" hidden="false" customHeight="false" outlineLevel="0" collapsed="false">
      <c r="A9" s="1" t="s">
        <v>10</v>
      </c>
      <c r="B9" s="2" t="s">
        <v>11</v>
      </c>
      <c r="C9" s="3" t="n">
        <v>181</v>
      </c>
      <c r="D9" s="17" t="n">
        <v>39355</v>
      </c>
      <c r="E9" s="4" t="n">
        <v>7.91</v>
      </c>
      <c r="F9" s="12" t="s">
        <v>744</v>
      </c>
      <c r="G9" s="5" t="n">
        <f aca="false">IF(A9&lt;&gt;A8,C9,IF(F9="E",G8+C9,G8-C9))</f>
        <v>181</v>
      </c>
      <c r="H9" s="27" t="n">
        <f aca="false">IF(A9&lt;&gt;A8,E9,(IF(F9="E",((G8*H8+C9*E9))/(G8+C9),H8)))</f>
        <v>7.91</v>
      </c>
      <c r="I9" s="27" t="n">
        <f aca="false">H9*G9</f>
        <v>1431.71</v>
      </c>
      <c r="J9" s="28" t="n">
        <f aca="false">IF(A9&lt;&gt;A8,E9,(IF(F9="E",E9,J8)))</f>
        <v>7.91</v>
      </c>
      <c r="K9" s="28" t="n">
        <f aca="false">G9*J9</f>
        <v>1431.71</v>
      </c>
    </row>
    <row r="10" customFormat="false" ht="16.5" hidden="false" customHeight="false" outlineLevel="0" collapsed="false">
      <c r="A10" s="1" t="s">
        <v>10</v>
      </c>
      <c r="B10" s="5" t="s">
        <v>11</v>
      </c>
      <c r="C10" s="10" t="n">
        <v>12</v>
      </c>
      <c r="D10" s="17" t="n">
        <v>39358</v>
      </c>
      <c r="E10" s="11" t="n">
        <v>7.73578268281242</v>
      </c>
      <c r="F10" s="12" t="s">
        <v>744</v>
      </c>
      <c r="G10" s="5" t="n">
        <f aca="false">IF(A10&lt;&gt;A9,C10,IF(F10="E",G9+C10,G9-C10))</f>
        <v>193</v>
      </c>
      <c r="H10" s="27" t="n">
        <f aca="false">IF(A10&lt;&gt;A9,E10,(IF(F10="E",((G9*H9+C10*E10))/(G9+C10),H9)))</f>
        <v>7.89916783520077</v>
      </c>
      <c r="I10" s="27" t="n">
        <f aca="false">H10*G10</f>
        <v>1524.53939219375</v>
      </c>
      <c r="J10" s="28" t="n">
        <f aca="false">IF(A10&lt;&gt;A9,E10,(IF(F10="E",E10,J9)))</f>
        <v>7.73578268281242</v>
      </c>
      <c r="K10" s="28" t="n">
        <f aca="false">G10*J10</f>
        <v>1493.0060577828</v>
      </c>
    </row>
    <row r="11" customFormat="false" ht="16.5" hidden="false" customHeight="false" outlineLevel="0" collapsed="false">
      <c r="A11" s="1" t="s">
        <v>10</v>
      </c>
      <c r="B11" s="5" t="s">
        <v>11</v>
      </c>
      <c r="C11" s="10" t="n">
        <v>4</v>
      </c>
      <c r="D11" s="17" t="n">
        <v>39386</v>
      </c>
      <c r="E11" s="11" t="n">
        <v>7.15332447075053</v>
      </c>
      <c r="F11" s="12" t="s">
        <v>744</v>
      </c>
      <c r="G11" s="5" t="n">
        <f aca="false">IF(A11&lt;&gt;A10,C11,IF(F11="E",G10+C11,G10-C11))</f>
        <v>197</v>
      </c>
      <c r="H11" s="29" t="n">
        <f aca="false">IF(A11&lt;&gt;A10,E11,(IF(F11="E",((G10*H10+C11*E11))/(G10+C11),H10)))</f>
        <v>7.8840238074962</v>
      </c>
      <c r="I11" s="29" t="n">
        <f aca="false">H11*G11</f>
        <v>1553.15269007675</v>
      </c>
      <c r="J11" s="29" t="n">
        <f aca="false">IF(A11&lt;&gt;A10,E11,(IF(F11="E",E11,J10)))</f>
        <v>7.15332447075053</v>
      </c>
      <c r="K11" s="29" t="n">
        <f aca="false">G11*J11</f>
        <v>1409.20492073785</v>
      </c>
    </row>
    <row r="12" customFormat="false" ht="16.5" hidden="false" customHeight="false" outlineLevel="0" collapsed="false">
      <c r="A12" s="1" t="s">
        <v>12</v>
      </c>
      <c r="B12" s="2" t="s">
        <v>13</v>
      </c>
      <c r="C12" s="3" t="n">
        <v>833</v>
      </c>
      <c r="D12" s="17" t="n">
        <v>39355</v>
      </c>
      <c r="E12" s="4" t="n">
        <v>10.78</v>
      </c>
      <c r="F12" s="12" t="s">
        <v>744</v>
      </c>
      <c r="G12" s="5" t="n">
        <f aca="false">IF(A12&lt;&gt;A11,C12,IF(F12="E",G11+C12,G11-C12))</f>
        <v>833</v>
      </c>
      <c r="H12" s="27" t="n">
        <f aca="false">IF(A12&lt;&gt;A11,E12,(IF(F12="E",((G11*H11+C12*E12))/(G11+C12),H11)))</f>
        <v>10.78</v>
      </c>
      <c r="I12" s="27" t="n">
        <f aca="false">H12*G12</f>
        <v>8979.74</v>
      </c>
      <c r="J12" s="28" t="n">
        <f aca="false">IF(A12&lt;&gt;A11,E12,(IF(F12="E",E12,J11)))</f>
        <v>10.78</v>
      </c>
      <c r="K12" s="28" t="n">
        <f aca="false">G12*J12</f>
        <v>8979.74</v>
      </c>
    </row>
    <row r="13" customFormat="false" ht="16.5" hidden="false" customHeight="false" outlineLevel="0" collapsed="false">
      <c r="A13" s="1" t="s">
        <v>12</v>
      </c>
      <c r="B13" s="5" t="s">
        <v>13</v>
      </c>
      <c r="C13" s="10" t="n">
        <v>24</v>
      </c>
      <c r="D13" s="17" t="n">
        <v>39358</v>
      </c>
      <c r="E13" s="11" t="n">
        <v>7.8515793529973</v>
      </c>
      <c r="F13" s="12" t="s">
        <v>744</v>
      </c>
      <c r="G13" s="5" t="n">
        <f aca="false">IF(A13&lt;&gt;A12,C13,IF(F13="E",G12+C13,G12-C13))</f>
        <v>857</v>
      </c>
      <c r="H13" s="27" t="n">
        <f aca="false">IF(A13&lt;&gt;A12,E13,(IF(F13="E",((G12*H12+C13*E13))/(G12+C13),H12)))</f>
        <v>10.6979905536429</v>
      </c>
      <c r="I13" s="27" t="n">
        <f aca="false">H13*G13</f>
        <v>9168.17790447194</v>
      </c>
      <c r="J13" s="28" t="n">
        <f aca="false">IF(A13&lt;&gt;A12,E13,(IF(F13="E",E13,J12)))</f>
        <v>7.8515793529973</v>
      </c>
      <c r="K13" s="28" t="n">
        <f aca="false">G13*J13</f>
        <v>6728.80350551869</v>
      </c>
    </row>
    <row r="14" customFormat="false" ht="16.5" hidden="false" customHeight="false" outlineLevel="0" collapsed="false">
      <c r="A14" s="1" t="s">
        <v>12</v>
      </c>
      <c r="B14" s="5" t="s">
        <v>13</v>
      </c>
      <c r="C14" s="10" t="n">
        <v>16</v>
      </c>
      <c r="D14" s="17" t="n">
        <v>39359</v>
      </c>
      <c r="E14" s="11" t="n">
        <v>14.0789308464865</v>
      </c>
      <c r="F14" s="12" t="s">
        <v>744</v>
      </c>
      <c r="G14" s="5" t="n">
        <f aca="false">IF(A14&lt;&gt;A13,C14,IF(F14="E",G13+C14,G13-C14))</f>
        <v>873</v>
      </c>
      <c r="H14" s="27" t="n">
        <f aca="false">IF(A14&lt;&gt;A13,E14,(IF(F14="E",((G13*H13+C14*E14))/(G13+C14),H13)))</f>
        <v>10.7599550950925</v>
      </c>
      <c r="I14" s="27" t="n">
        <f aca="false">H14*G14</f>
        <v>9393.44079801572</v>
      </c>
      <c r="J14" s="28" t="n">
        <f aca="false">IF(A14&lt;&gt;A13,E14,(IF(F14="E",E14,J13)))</f>
        <v>14.0789308464865</v>
      </c>
      <c r="K14" s="28" t="n">
        <f aca="false">G14*J14</f>
        <v>12290.9066289827</v>
      </c>
    </row>
    <row r="15" customFormat="false" ht="16.5" hidden="false" customHeight="false" outlineLevel="0" collapsed="false">
      <c r="A15" s="1" t="s">
        <v>12</v>
      </c>
      <c r="B15" s="5" t="s">
        <v>13</v>
      </c>
      <c r="C15" s="10" t="n">
        <v>12</v>
      </c>
      <c r="D15" s="17" t="n">
        <v>39364</v>
      </c>
      <c r="E15" s="11" t="n">
        <v>7.17794840384832</v>
      </c>
      <c r="F15" s="12" t="s">
        <v>744</v>
      </c>
      <c r="G15" s="5" t="n">
        <f aca="false">IF(A15&lt;&gt;A14,C15,IF(F15="E",G14+C15,G14-C15))</f>
        <v>885</v>
      </c>
      <c r="H15" s="27" t="n">
        <f aca="false">IF(A15&lt;&gt;A14,E15,(IF(F15="E",((G14*H14+C15*E15))/(G14+C15),H14)))</f>
        <v>10.7113855128383</v>
      </c>
      <c r="I15" s="27" t="n">
        <f aca="false">H15*G15</f>
        <v>9479.5761788619</v>
      </c>
      <c r="J15" s="28" t="n">
        <f aca="false">IF(A15&lt;&gt;A14,E15,(IF(F15="E",E15,J14)))</f>
        <v>7.17794840384832</v>
      </c>
      <c r="K15" s="28" t="n">
        <f aca="false">G15*J15</f>
        <v>6352.48433740577</v>
      </c>
    </row>
    <row r="16" customFormat="false" ht="16.5" hidden="false" customHeight="false" outlineLevel="0" collapsed="false">
      <c r="A16" s="1" t="s">
        <v>12</v>
      </c>
      <c r="B16" s="5" t="s">
        <v>13</v>
      </c>
      <c r="C16" s="10" t="n">
        <v>20</v>
      </c>
      <c r="D16" s="17" t="n">
        <v>39386</v>
      </c>
      <c r="E16" s="11" t="n">
        <v>6.48937925436928</v>
      </c>
      <c r="F16" s="12" t="s">
        <v>744</v>
      </c>
      <c r="G16" s="5" t="n">
        <f aca="false">IF(A16&lt;&gt;A15,C16,IF(F16="E",G15+C16,G15-C16))</f>
        <v>905</v>
      </c>
      <c r="H16" s="27" t="n">
        <f aca="false">IF(A16&lt;&gt;A15,E16,(IF(F16="E",((G15*H15+C16*E16))/(G15+C16),H15)))</f>
        <v>10.6180815071263</v>
      </c>
      <c r="I16" s="27" t="n">
        <f aca="false">H16*G16</f>
        <v>9609.36376394928</v>
      </c>
      <c r="J16" s="28" t="n">
        <f aca="false">IF(A16&lt;&gt;A15,E16,(IF(F16="E",E16,J15)))</f>
        <v>6.48937925436928</v>
      </c>
      <c r="K16" s="28" t="n">
        <f aca="false">G16*J16</f>
        <v>5872.8882252042</v>
      </c>
    </row>
    <row r="17" customFormat="false" ht="16.5" hidden="false" customHeight="false" outlineLevel="0" collapsed="false">
      <c r="A17" s="1" t="s">
        <v>14</v>
      </c>
      <c r="B17" s="2" t="s">
        <v>15</v>
      </c>
      <c r="C17" s="3" t="n">
        <v>232</v>
      </c>
      <c r="D17" s="17" t="n">
        <v>39355</v>
      </c>
      <c r="E17" s="4" t="n">
        <v>8.16</v>
      </c>
      <c r="F17" s="12" t="s">
        <v>744</v>
      </c>
      <c r="G17" s="5" t="n">
        <f aca="false">IF(A17&lt;&gt;A16,C17,IF(F17="E",G16+C17,G16-C17))</f>
        <v>232</v>
      </c>
      <c r="H17" s="27" t="n">
        <f aca="false">IF(A17&lt;&gt;A16,E17,(IF(F17="E",((G16*H16+C17*E17))/(G16+C17),H16)))</f>
        <v>8.16</v>
      </c>
      <c r="I17" s="27" t="n">
        <f aca="false">H17*G17</f>
        <v>1893.12</v>
      </c>
      <c r="J17" s="28" t="n">
        <f aca="false">IF(A17&lt;&gt;A16,E17,(IF(F17="E",E17,J16)))</f>
        <v>8.16</v>
      </c>
      <c r="K17" s="28" t="n">
        <f aca="false">G17*J17</f>
        <v>1893.12</v>
      </c>
    </row>
    <row r="18" customFormat="false" ht="16.5" hidden="false" customHeight="false" outlineLevel="0" collapsed="false">
      <c r="A18" s="1" t="s">
        <v>14</v>
      </c>
      <c r="B18" s="5" t="s">
        <v>15</v>
      </c>
      <c r="C18" s="10" t="n">
        <v>4</v>
      </c>
      <c r="D18" s="17" t="n">
        <v>39358</v>
      </c>
      <c r="E18" s="11" t="n">
        <v>10.5154712171649</v>
      </c>
      <c r="F18" s="12" t="s">
        <v>744</v>
      </c>
      <c r="G18" s="5" t="n">
        <f aca="false">IF(A18&lt;&gt;A17,C18,IF(F18="E",G17+C18,G17-C18))</f>
        <v>236</v>
      </c>
      <c r="H18" s="27" t="n">
        <f aca="false">IF(A18&lt;&gt;A17,E18,(IF(F18="E",((G17*H17+C18*E18))/(G17+C18),H17)))</f>
        <v>8.1999232409689</v>
      </c>
      <c r="I18" s="27" t="n">
        <f aca="false">H18*G18</f>
        <v>1935.18188486866</v>
      </c>
      <c r="J18" s="28" t="n">
        <f aca="false">IF(A18&lt;&gt;A17,E18,(IF(F18="E",E18,J17)))</f>
        <v>10.5154712171649</v>
      </c>
      <c r="K18" s="28" t="n">
        <f aca="false">G18*J18</f>
        <v>2481.65120725093</v>
      </c>
    </row>
    <row r="19" customFormat="false" ht="16.5" hidden="false" customHeight="false" outlineLevel="0" collapsed="false">
      <c r="A19" s="1" t="s">
        <v>14</v>
      </c>
      <c r="B19" s="5" t="s">
        <v>745</v>
      </c>
      <c r="C19" s="10" t="n">
        <v>12</v>
      </c>
      <c r="D19" s="17" t="n">
        <v>39364</v>
      </c>
      <c r="E19" s="11" t="n">
        <v>9.36725209684825</v>
      </c>
      <c r="F19" s="12" t="s">
        <v>744</v>
      </c>
      <c r="G19" s="5" t="n">
        <f aca="false">IF(A19&lt;&gt;A18,C19,IF(F19="E",G18+C19,G18-C19))</f>
        <v>248</v>
      </c>
      <c r="H19" s="27" t="n">
        <f aca="false">IF(A19&lt;&gt;A18,E19,(IF(F19="E",((G18*H18+C19*E19))/(G18+C19),H18)))</f>
        <v>8.25640689528564</v>
      </c>
      <c r="I19" s="27" t="n">
        <f aca="false">H19*G19</f>
        <v>2047.58891003084</v>
      </c>
      <c r="J19" s="28" t="n">
        <f aca="false">IF(A19&lt;&gt;A18,E19,(IF(F19="E",E19,J18)))</f>
        <v>9.36725209684825</v>
      </c>
      <c r="K19" s="28" t="n">
        <f aca="false">G19*J19</f>
        <v>2323.07852001837</v>
      </c>
    </row>
    <row r="20" customFormat="false" ht="16.5" hidden="false" customHeight="false" outlineLevel="0" collapsed="false">
      <c r="A20" s="1" t="s">
        <v>14</v>
      </c>
      <c r="B20" s="5" t="s">
        <v>745</v>
      </c>
      <c r="C20" s="10" t="n">
        <v>4</v>
      </c>
      <c r="D20" s="17" t="n">
        <v>39386</v>
      </c>
      <c r="E20" s="11" t="n">
        <v>9.82727146665939</v>
      </c>
      <c r="F20" s="12" t="s">
        <v>744</v>
      </c>
      <c r="G20" s="5" t="n">
        <f aca="false">IF(A20&lt;&gt;A19,C20,IF(F20="E",G19+C20,G19-C20))</f>
        <v>252</v>
      </c>
      <c r="H20" s="27" t="n">
        <f aca="false">IF(A20&lt;&gt;A19,E20,(IF(F20="E",((G19*H19+C20*E20))/(G19+C20),H19)))</f>
        <v>8.28134125356142</v>
      </c>
      <c r="I20" s="27" t="n">
        <f aca="false">H20*G20</f>
        <v>2086.89799589748</v>
      </c>
      <c r="J20" s="28" t="n">
        <f aca="false">IF(A20&lt;&gt;A19,E20,(IF(F20="E",E20,J19)))</f>
        <v>9.82727146665939</v>
      </c>
      <c r="K20" s="28" t="n">
        <f aca="false">G20*J20</f>
        <v>2476.47240959817</v>
      </c>
    </row>
    <row r="21" customFormat="false" ht="16.5" hidden="false" customHeight="false" outlineLevel="0" collapsed="false">
      <c r="A21" s="1" t="s">
        <v>16</v>
      </c>
      <c r="B21" s="2" t="s">
        <v>17</v>
      </c>
      <c r="C21" s="3" t="n">
        <v>278</v>
      </c>
      <c r="D21" s="17" t="n">
        <v>39355</v>
      </c>
      <c r="E21" s="4" t="n">
        <v>8.39</v>
      </c>
      <c r="F21" s="12" t="s">
        <v>744</v>
      </c>
      <c r="G21" s="5" t="n">
        <f aca="false">IF(A21&lt;&gt;A20,C21,IF(F21="E",G20+C21,G20-C21))</f>
        <v>278</v>
      </c>
      <c r="H21" s="27" t="n">
        <f aca="false">IF(A21&lt;&gt;A20,E21,(IF(F21="E",((G20*H20+C21*E21))/(G20+C21),H20)))</f>
        <v>8.39</v>
      </c>
      <c r="I21" s="27" t="n">
        <f aca="false">H21*G21</f>
        <v>2332.42</v>
      </c>
      <c r="J21" s="28" t="n">
        <f aca="false">IF(A21&lt;&gt;A20,E21,(IF(F21="E",E21,J20)))</f>
        <v>8.39</v>
      </c>
      <c r="K21" s="28" t="n">
        <f aca="false">G21*J21</f>
        <v>2332.42</v>
      </c>
    </row>
    <row r="22" customFormat="false" ht="16.5" hidden="false" customHeight="false" outlineLevel="0" collapsed="false">
      <c r="A22" s="1" t="s">
        <v>16</v>
      </c>
      <c r="B22" s="5" t="s">
        <v>17</v>
      </c>
      <c r="C22" s="10" t="n">
        <v>12</v>
      </c>
      <c r="D22" s="17" t="n">
        <v>39372</v>
      </c>
      <c r="E22" s="11" t="n">
        <v>7.23586335588834</v>
      </c>
      <c r="F22" s="12" t="s">
        <v>744</v>
      </c>
      <c r="G22" s="5" t="n">
        <f aca="false">IF(A22&lt;&gt;A21,C22,IF(F22="E",G21+C22,G21-C22))</f>
        <v>290</v>
      </c>
      <c r="H22" s="27" t="n">
        <f aca="false">IF(A22&lt;&gt;A21,E22,(IF(F22="E",((G21*H21+C22*E22))/(G21+C22),H21)))</f>
        <v>8.34224262162297</v>
      </c>
      <c r="I22" s="27" t="n">
        <f aca="false">H22*G22</f>
        <v>2419.25036027066</v>
      </c>
      <c r="J22" s="28" t="n">
        <f aca="false">IF(A22&lt;&gt;A21,E22,(IF(F22="E",E22,J21)))</f>
        <v>7.23586335588834</v>
      </c>
      <c r="K22" s="28" t="n">
        <f aca="false">G22*J22</f>
        <v>2098.40037320762</v>
      </c>
    </row>
    <row r="23" customFormat="false" ht="16.5" hidden="false" customHeight="false" outlineLevel="0" collapsed="false">
      <c r="A23" s="1" t="s">
        <v>16</v>
      </c>
      <c r="B23" s="5" t="s">
        <v>17</v>
      </c>
      <c r="C23" s="10" t="n">
        <v>12</v>
      </c>
      <c r="D23" s="17" t="n">
        <v>39372</v>
      </c>
      <c r="E23" s="11" t="n">
        <v>10.2770517093395</v>
      </c>
      <c r="F23" s="12" t="s">
        <v>744</v>
      </c>
      <c r="G23" s="5" t="n">
        <f aca="false">IF(A23&lt;&gt;A22,C23,IF(F23="E",G22+C23,G22-C23))</f>
        <v>302</v>
      </c>
      <c r="H23" s="27" t="n">
        <f aca="false">IF(A23&lt;&gt;A22,E23,(IF(F23="E",((G22*H22+C23*E23))/(G22+C23),H22)))</f>
        <v>8.41912245292296</v>
      </c>
      <c r="I23" s="27" t="n">
        <f aca="false">H23*G23</f>
        <v>2542.57498078273</v>
      </c>
      <c r="J23" s="28" t="n">
        <f aca="false">IF(A23&lt;&gt;A22,E23,(IF(F23="E",E23,J22)))</f>
        <v>10.2770517093395</v>
      </c>
      <c r="K23" s="28" t="n">
        <f aca="false">G23*J23</f>
        <v>3103.66961622054</v>
      </c>
    </row>
    <row r="24" customFormat="false" ht="16.5" hidden="false" customHeight="false" outlineLevel="0" collapsed="false">
      <c r="A24" s="1" t="s">
        <v>18</v>
      </c>
      <c r="B24" s="2" t="s">
        <v>19</v>
      </c>
      <c r="C24" s="3" t="n">
        <v>71</v>
      </c>
      <c r="D24" s="17" t="n">
        <v>39355</v>
      </c>
      <c r="E24" s="4" t="n">
        <v>8.42</v>
      </c>
      <c r="F24" s="12" t="s">
        <v>744</v>
      </c>
      <c r="G24" s="5" t="n">
        <f aca="false">IF(A24&lt;&gt;A23,C24,IF(F24="E",G23+C24,G23-C24))</f>
        <v>71</v>
      </c>
      <c r="H24" s="27" t="n">
        <f aca="false">IF(A24&lt;&gt;A23,E24,(IF(F24="E",((G23*H23+C24*E24))/(G23+C24),H23)))</f>
        <v>8.42</v>
      </c>
      <c r="I24" s="27" t="n">
        <f aca="false">H24*G24</f>
        <v>597.82</v>
      </c>
      <c r="J24" s="28" t="n">
        <f aca="false">IF(A24&lt;&gt;A23,E24,(IF(F24="E",E24,J23)))</f>
        <v>8.42</v>
      </c>
      <c r="K24" s="28" t="n">
        <f aca="false">G24*J24</f>
        <v>597.82</v>
      </c>
    </row>
    <row r="25" customFormat="false" ht="16.5" hidden="false" customHeight="false" outlineLevel="0" collapsed="false">
      <c r="A25" s="1" t="s">
        <v>18</v>
      </c>
      <c r="B25" s="5" t="s">
        <v>19</v>
      </c>
      <c r="C25" s="10" t="n">
        <v>6</v>
      </c>
      <c r="D25" s="17" t="n">
        <v>39372</v>
      </c>
      <c r="E25" s="11" t="n">
        <v>9.42143902617208</v>
      </c>
      <c r="F25" s="12" t="s">
        <v>744</v>
      </c>
      <c r="G25" s="5" t="n">
        <f aca="false">IF(A25&lt;&gt;A24,C25,IF(F25="E",G24+C25,G24-C25))</f>
        <v>77</v>
      </c>
      <c r="H25" s="27" t="n">
        <f aca="false">IF(A25&lt;&gt;A24,E25,(IF(F25="E",((G24*H24+C25*E25))/(G24+C25),H24)))</f>
        <v>8.49803420983159</v>
      </c>
      <c r="I25" s="27" t="n">
        <f aca="false">H25*G25</f>
        <v>654.348634157033</v>
      </c>
      <c r="J25" s="28" t="n">
        <f aca="false">IF(A25&lt;&gt;A24,E25,(IF(F25="E",E25,J24)))</f>
        <v>9.42143902617208</v>
      </c>
      <c r="K25" s="28" t="n">
        <f aca="false">G25*J25</f>
        <v>725.450805015251</v>
      </c>
    </row>
    <row r="26" customFormat="false" ht="16.5" hidden="false" customHeight="false" outlineLevel="0" collapsed="false">
      <c r="A26" s="1" t="s">
        <v>20</v>
      </c>
      <c r="B26" s="2" t="s">
        <v>21</v>
      </c>
      <c r="C26" s="3" t="n">
        <v>327</v>
      </c>
      <c r="D26" s="17" t="n">
        <v>39355</v>
      </c>
      <c r="E26" s="4" t="n">
        <v>8.64</v>
      </c>
      <c r="F26" s="12" t="s">
        <v>744</v>
      </c>
      <c r="G26" s="5" t="n">
        <f aca="false">IF(A26&lt;&gt;A25,C26,IF(F26="E",G25+C26,G25-C26))</f>
        <v>327</v>
      </c>
      <c r="H26" s="27" t="n">
        <f aca="false">IF(A26&lt;&gt;A25,E26,(IF(F26="E",((G25*H25+C26*E26))/(G25+C26),H25)))</f>
        <v>8.64</v>
      </c>
      <c r="I26" s="27" t="n">
        <f aca="false">H26*G26</f>
        <v>2825.28</v>
      </c>
      <c r="J26" s="28" t="n">
        <f aca="false">IF(A26&lt;&gt;A25,E26,(IF(F26="E",E26,J25)))</f>
        <v>8.64</v>
      </c>
      <c r="K26" s="28" t="n">
        <f aca="false">G26*J26</f>
        <v>2825.28</v>
      </c>
    </row>
    <row r="27" customFormat="false" ht="16.5" hidden="false" customHeight="false" outlineLevel="0" collapsed="false">
      <c r="A27" s="1" t="s">
        <v>20</v>
      </c>
      <c r="B27" s="5" t="s">
        <v>21</v>
      </c>
      <c r="C27" s="10" t="n">
        <v>12</v>
      </c>
      <c r="D27" s="17" t="n">
        <v>39358</v>
      </c>
      <c r="E27" s="11" t="n">
        <v>11.0535043478691</v>
      </c>
      <c r="F27" s="12" t="s">
        <v>744</v>
      </c>
      <c r="G27" s="5" t="n">
        <f aca="false">IF(A27&lt;&gt;A26,C27,IF(F27="E",G26+C27,G26-C27))</f>
        <v>339</v>
      </c>
      <c r="H27" s="27" t="n">
        <f aca="false">IF(A27&lt;&gt;A26,E27,(IF(F27="E",((G26*H26+C27*E27))/(G26+C27),H26)))</f>
        <v>8.72543378222546</v>
      </c>
      <c r="I27" s="27" t="n">
        <f aca="false">H27*G27</f>
        <v>2957.92205217443</v>
      </c>
      <c r="J27" s="28" t="n">
        <f aca="false">IF(A27&lt;&gt;A26,E27,(IF(F27="E",E27,J26)))</f>
        <v>11.0535043478691</v>
      </c>
      <c r="K27" s="28" t="n">
        <f aca="false">G27*J27</f>
        <v>3747.13797392763</v>
      </c>
    </row>
    <row r="28" customFormat="false" ht="16.5" hidden="false" customHeight="false" outlineLevel="0" collapsed="false">
      <c r="A28" s="1" t="s">
        <v>20</v>
      </c>
      <c r="B28" s="5" t="s">
        <v>21</v>
      </c>
      <c r="C28" s="10" t="n">
        <v>12</v>
      </c>
      <c r="D28" s="17" t="n">
        <v>39379</v>
      </c>
      <c r="E28" s="11" t="n">
        <v>5.3320657024367</v>
      </c>
      <c r="F28" s="12" t="s">
        <v>744</v>
      </c>
      <c r="G28" s="5" t="n">
        <f aca="false">IF(A28&lt;&gt;A27,C28,IF(F28="E",G27+C28,G27-C28))</f>
        <v>351</v>
      </c>
      <c r="H28" s="27" t="n">
        <f aca="false">IF(A28&lt;&gt;A27,E28,(IF(F28="E",((G27*H27+C28*E28))/(G27+C28),H27)))</f>
        <v>8.60942119830105</v>
      </c>
      <c r="I28" s="27" t="n">
        <f aca="false">H28*G28</f>
        <v>3021.90684060367</v>
      </c>
      <c r="J28" s="28" t="n">
        <f aca="false">IF(A28&lt;&gt;A27,E28,(IF(F28="E",E28,J27)))</f>
        <v>5.3320657024367</v>
      </c>
      <c r="K28" s="28" t="n">
        <f aca="false">G28*J28</f>
        <v>1871.55506155528</v>
      </c>
    </row>
    <row r="29" customFormat="false" ht="16.5" hidden="false" customHeight="false" outlineLevel="0" collapsed="false">
      <c r="A29" s="1" t="s">
        <v>20</v>
      </c>
      <c r="B29" s="5" t="s">
        <v>746</v>
      </c>
      <c r="C29" s="10" t="n">
        <v>4</v>
      </c>
      <c r="D29" s="17" t="n">
        <v>39386</v>
      </c>
      <c r="E29" s="11" t="n">
        <v>9.6431289108224</v>
      </c>
      <c r="F29" s="12" t="s">
        <v>744</v>
      </c>
      <c r="G29" s="5" t="n">
        <f aca="false">IF(A29&lt;&gt;A28,C29,IF(F29="E",G28+C29,G28-C29))</f>
        <v>355</v>
      </c>
      <c r="H29" s="27" t="n">
        <f aca="false">IF(A29&lt;&gt;A28,E29,(IF(F29="E",((G28*H28+C29*E29))/(G28+C29),H28)))</f>
        <v>8.62106860914636</v>
      </c>
      <c r="I29" s="27" t="n">
        <f aca="false">H29*G29</f>
        <v>3060.47935624696</v>
      </c>
      <c r="J29" s="28" t="n">
        <f aca="false">IF(A29&lt;&gt;A28,E29,(IF(F29="E",E29,J28)))</f>
        <v>9.6431289108224</v>
      </c>
      <c r="K29" s="28" t="n">
        <f aca="false">G29*J29</f>
        <v>3423.31076334195</v>
      </c>
    </row>
    <row r="30" customFormat="false" ht="16.5" hidden="false" customHeight="false" outlineLevel="0" collapsed="false">
      <c r="A30" s="1" t="s">
        <v>22</v>
      </c>
      <c r="B30" s="2" t="s">
        <v>23</v>
      </c>
      <c r="C30" s="3" t="n">
        <v>45</v>
      </c>
      <c r="D30" s="17" t="n">
        <v>39355</v>
      </c>
      <c r="E30" s="4" t="n">
        <v>8.5</v>
      </c>
      <c r="F30" s="12" t="s">
        <v>744</v>
      </c>
      <c r="G30" s="5" t="n">
        <f aca="false">IF(A30&lt;&gt;A29,C30,IF(F30="E",G29+C30,G29-C30))</f>
        <v>45</v>
      </c>
      <c r="H30" s="27" t="n">
        <f aca="false">IF(A30&lt;&gt;A29,E30,(IF(F30="E",((G29*H29+C30*E30))/(G29+C30),H29)))</f>
        <v>8.5</v>
      </c>
      <c r="I30" s="27" t="n">
        <f aca="false">H30*G30</f>
        <v>382.5</v>
      </c>
      <c r="J30" s="28" t="n">
        <f aca="false">IF(A30&lt;&gt;A29,E30,(IF(F30="E",E30,J29)))</f>
        <v>8.5</v>
      </c>
      <c r="K30" s="28" t="n">
        <f aca="false">G30*J30</f>
        <v>382.5</v>
      </c>
    </row>
    <row r="31" customFormat="false" ht="16.5" hidden="false" customHeight="false" outlineLevel="0" collapsed="false">
      <c r="A31" s="1" t="s">
        <v>22</v>
      </c>
      <c r="B31" s="5" t="s">
        <v>23</v>
      </c>
      <c r="C31" s="10" t="n">
        <v>4</v>
      </c>
      <c r="D31" s="17" t="n">
        <v>39381</v>
      </c>
      <c r="E31" s="11" t="n">
        <v>12.3908144638707</v>
      </c>
      <c r="F31" s="12" t="s">
        <v>744</v>
      </c>
      <c r="G31" s="5" t="n">
        <f aca="false">IF(A31&lt;&gt;A30,C31,IF(F31="E",G30+C31,G30-C31))</f>
        <v>49</v>
      </c>
      <c r="H31" s="27" t="n">
        <f aca="false">IF(A31&lt;&gt;A30,E31,(IF(F31="E",((G30*H30+C31*E31))/(G30+C31),H30)))</f>
        <v>8.81761750725475</v>
      </c>
      <c r="I31" s="27" t="n">
        <f aca="false">H31*G31</f>
        <v>432.063257855483</v>
      </c>
      <c r="J31" s="28" t="n">
        <f aca="false">IF(A31&lt;&gt;A30,E31,(IF(F31="E",E31,J30)))</f>
        <v>12.3908144638707</v>
      </c>
      <c r="K31" s="28" t="n">
        <f aca="false">G31*J31</f>
        <v>607.149908729666</v>
      </c>
    </row>
    <row r="32" customFormat="false" ht="16.5" hidden="false" customHeight="false" outlineLevel="0" collapsed="false">
      <c r="A32" s="1" t="s">
        <v>24</v>
      </c>
      <c r="B32" s="2" t="s">
        <v>25</v>
      </c>
      <c r="C32" s="3" t="n">
        <v>144</v>
      </c>
      <c r="D32" s="17" t="n">
        <v>39355</v>
      </c>
      <c r="E32" s="4" t="n">
        <v>7.72</v>
      </c>
      <c r="F32" s="12" t="s">
        <v>744</v>
      </c>
      <c r="G32" s="5" t="n">
        <f aca="false">IF(A32&lt;&gt;A31,C32,IF(F32="E",G31+C32,G31-C32))</f>
        <v>144</v>
      </c>
      <c r="H32" s="27" t="n">
        <f aca="false">IF(A32&lt;&gt;A31,E32,(IF(F32="E",((G31*H31+C32*E32))/(G31+C32),H31)))</f>
        <v>7.72</v>
      </c>
      <c r="I32" s="27" t="n">
        <f aca="false">H32*G32</f>
        <v>1111.68</v>
      </c>
      <c r="J32" s="28" t="n">
        <f aca="false">IF(A32&lt;&gt;A31,E32,(IF(F32="E",E32,J31)))</f>
        <v>7.72</v>
      </c>
      <c r="K32" s="28" t="n">
        <f aca="false">G32*J32</f>
        <v>1111.68</v>
      </c>
    </row>
    <row r="33" customFormat="false" ht="16.5" hidden="false" customHeight="false" outlineLevel="0" collapsed="false">
      <c r="A33" s="1" t="s">
        <v>24</v>
      </c>
      <c r="B33" s="5" t="s">
        <v>25</v>
      </c>
      <c r="C33" s="10" t="n">
        <v>12</v>
      </c>
      <c r="D33" s="17" t="n">
        <v>39381</v>
      </c>
      <c r="E33" s="11" t="n">
        <v>5.43590555604772</v>
      </c>
      <c r="F33" s="12" t="s">
        <v>744</v>
      </c>
      <c r="G33" s="5" t="n">
        <f aca="false">IF(A33&lt;&gt;A32,C33,IF(F33="E",G32+C33,G32-C33))</f>
        <v>156</v>
      </c>
      <c r="H33" s="27" t="n">
        <f aca="false">IF(A33&lt;&gt;A32,E33,(IF(F33="E",((G32*H32+C33*E33))/(G32+C33),H32)))</f>
        <v>7.54430042738829</v>
      </c>
      <c r="I33" s="27" t="n">
        <f aca="false">H33*G33</f>
        <v>1176.91086667257</v>
      </c>
      <c r="J33" s="28" t="n">
        <f aca="false">IF(A33&lt;&gt;A32,E33,(IF(F33="E",E33,J32)))</f>
        <v>5.43590555604772</v>
      </c>
      <c r="K33" s="28" t="n">
        <f aca="false">G33*J33</f>
        <v>848.001266743445</v>
      </c>
    </row>
    <row r="34" customFormat="false" ht="16.5" hidden="false" customHeight="false" outlineLevel="0" collapsed="false">
      <c r="A34" s="1" t="s">
        <v>26</v>
      </c>
      <c r="B34" s="2" t="s">
        <v>27</v>
      </c>
      <c r="C34" s="3" t="n">
        <v>858</v>
      </c>
      <c r="D34" s="17" t="n">
        <v>39355</v>
      </c>
      <c r="E34" s="4" t="n">
        <v>10.86</v>
      </c>
      <c r="F34" s="12" t="s">
        <v>744</v>
      </c>
      <c r="G34" s="5" t="n">
        <f aca="false">IF(A34&lt;&gt;A33,C34,IF(F34="E",G33+C34,G33-C34))</f>
        <v>858</v>
      </c>
      <c r="H34" s="27" t="n">
        <f aca="false">IF(A34&lt;&gt;A33,E34,(IF(F34="E",((G33*H33+C34*E34))/(G33+C34),H33)))</f>
        <v>10.86</v>
      </c>
      <c r="I34" s="27" t="n">
        <f aca="false">H34*G34</f>
        <v>9317.88</v>
      </c>
      <c r="J34" s="28" t="n">
        <f aca="false">IF(A34&lt;&gt;A33,E34,(IF(F34="E",E34,J33)))</f>
        <v>10.86</v>
      </c>
      <c r="K34" s="28" t="n">
        <f aca="false">G34*J34</f>
        <v>9317.88</v>
      </c>
    </row>
    <row r="35" customFormat="false" ht="16.5" hidden="false" customHeight="false" outlineLevel="0" collapsed="false">
      <c r="A35" s="1" t="s">
        <v>26</v>
      </c>
      <c r="B35" s="5" t="s">
        <v>27</v>
      </c>
      <c r="C35" s="10" t="n">
        <v>24</v>
      </c>
      <c r="D35" s="17" t="n">
        <v>39358</v>
      </c>
      <c r="E35" s="11" t="n">
        <v>16.289873934904</v>
      </c>
      <c r="F35" s="12" t="s">
        <v>744</v>
      </c>
      <c r="G35" s="5" t="n">
        <f aca="false">IF(A35&lt;&gt;A34,C35,IF(F35="E",G34+C35,G34-C35))</f>
        <v>882</v>
      </c>
      <c r="H35" s="27" t="n">
        <f aca="false">IF(A35&lt;&gt;A34,E35,(IF(F35="E",((G34*H34+C35*E35))/(G34+C35),H34)))</f>
        <v>11.0077516716981</v>
      </c>
      <c r="I35" s="27" t="n">
        <f aca="false">H35*G35</f>
        <v>9708.8369744377</v>
      </c>
      <c r="J35" s="28" t="n">
        <f aca="false">IF(A35&lt;&gt;A34,E35,(IF(F35="E",E35,J34)))</f>
        <v>16.289873934904</v>
      </c>
      <c r="K35" s="28" t="n">
        <f aca="false">G35*J35</f>
        <v>14367.6688105853</v>
      </c>
    </row>
    <row r="36" customFormat="false" ht="16.5" hidden="false" customHeight="false" outlineLevel="0" collapsed="false">
      <c r="A36" s="1" t="s">
        <v>26</v>
      </c>
      <c r="B36" s="5" t="s">
        <v>27</v>
      </c>
      <c r="C36" s="10" t="n">
        <v>24</v>
      </c>
      <c r="D36" s="17" t="n">
        <v>39379</v>
      </c>
      <c r="E36" s="11" t="n">
        <v>6.48692591223303</v>
      </c>
      <c r="F36" s="12" t="s">
        <v>744</v>
      </c>
      <c r="G36" s="5" t="n">
        <f aca="false">IF(A36&lt;&gt;A35,C36,IF(F36="E",G35+C36,G35-C36))</f>
        <v>906</v>
      </c>
      <c r="H36" s="27" t="n">
        <f aca="false">IF(A36&lt;&gt;A35,E36,(IF(F36="E",((G35*H35+C36*E36))/(G35+C36),H35)))</f>
        <v>10.8879946979374</v>
      </c>
      <c r="I36" s="27" t="n">
        <f aca="false">H36*G36</f>
        <v>9864.52319633129</v>
      </c>
      <c r="J36" s="28" t="n">
        <f aca="false">IF(A36&lt;&gt;A35,E36,(IF(F36="E",E36,J35)))</f>
        <v>6.48692591223303</v>
      </c>
      <c r="K36" s="28" t="n">
        <f aca="false">G36*J36</f>
        <v>5877.15487648313</v>
      </c>
    </row>
    <row r="37" customFormat="false" ht="16.5" hidden="false" customHeight="false" outlineLevel="0" collapsed="false">
      <c r="A37" s="1" t="s">
        <v>26</v>
      </c>
      <c r="B37" s="5" t="s">
        <v>27</v>
      </c>
      <c r="C37" s="10" t="n">
        <v>8</v>
      </c>
      <c r="D37" s="17" t="n">
        <v>39379</v>
      </c>
      <c r="E37" s="11" t="n">
        <v>5.63439526059193</v>
      </c>
      <c r="F37" s="12" t="s">
        <v>744</v>
      </c>
      <c r="G37" s="5" t="n">
        <f aca="false">IF(A37&lt;&gt;A36,C37,IF(F37="E",G36+C37,G36-C37))</f>
        <v>914</v>
      </c>
      <c r="H37" s="27" t="n">
        <f aca="false">IF(A37&lt;&gt;A36,E37,(IF(F37="E",((G36*H36+C37*E37))/(G36+C37),H36)))</f>
        <v>10.8420113330591</v>
      </c>
      <c r="I37" s="27" t="n">
        <f aca="false">H37*G37</f>
        <v>9909.59835841602</v>
      </c>
      <c r="J37" s="28" t="n">
        <f aca="false">IF(A37&lt;&gt;A36,E37,(IF(F37="E",E37,J36)))</f>
        <v>5.63439526059193</v>
      </c>
      <c r="K37" s="28" t="n">
        <f aca="false">G37*J37</f>
        <v>5149.83726818103</v>
      </c>
    </row>
    <row r="38" customFormat="false" ht="16.5" hidden="false" customHeight="false" outlineLevel="0" collapsed="false">
      <c r="A38" s="1" t="s">
        <v>26</v>
      </c>
      <c r="B38" s="5" t="s">
        <v>27</v>
      </c>
      <c r="C38" s="10" t="n">
        <v>20</v>
      </c>
      <c r="D38" s="17" t="n">
        <v>39386</v>
      </c>
      <c r="E38" s="11" t="n">
        <v>5.99086549334953</v>
      </c>
      <c r="F38" s="12" t="s">
        <v>744</v>
      </c>
      <c r="G38" s="5" t="n">
        <f aca="false">IF(A38&lt;&gt;A37,C38,IF(F38="E",G37+C38,G37-C38))</f>
        <v>934</v>
      </c>
      <c r="H38" s="27" t="n">
        <f aca="false">IF(A38&lt;&gt;A37,E38,(IF(F38="E",((G37*H37+C38*E38))/(G37+C38),H37)))</f>
        <v>10.7381324071553</v>
      </c>
      <c r="I38" s="27" t="n">
        <f aca="false">H38*G38</f>
        <v>10029.415668283</v>
      </c>
      <c r="J38" s="28" t="n">
        <f aca="false">IF(A38&lt;&gt;A37,E38,(IF(F38="E",E38,J37)))</f>
        <v>5.99086549334953</v>
      </c>
      <c r="K38" s="28" t="n">
        <f aca="false">G38*J38</f>
        <v>5595.46837078846</v>
      </c>
    </row>
    <row r="39" customFormat="false" ht="16.5" hidden="false" customHeight="false" outlineLevel="0" collapsed="false">
      <c r="A39" s="1" t="s">
        <v>28</v>
      </c>
      <c r="B39" s="2" t="s">
        <v>29</v>
      </c>
      <c r="C39" s="3" t="n">
        <v>371</v>
      </c>
      <c r="D39" s="17" t="n">
        <v>39355</v>
      </c>
      <c r="E39" s="4" t="n">
        <v>8.86</v>
      </c>
      <c r="F39" s="12" t="s">
        <v>744</v>
      </c>
      <c r="G39" s="5" t="n">
        <f aca="false">IF(A39&lt;&gt;A38,C39,IF(F39="E",G38+C39,G38-C39))</f>
        <v>371</v>
      </c>
      <c r="H39" s="27" t="n">
        <f aca="false">IF(A39&lt;&gt;A38,E39,(IF(F39="E",((G38*H38+C39*E39))/(G38+C39),H38)))</f>
        <v>8.86</v>
      </c>
      <c r="I39" s="27" t="n">
        <f aca="false">H39*G39</f>
        <v>3287.06</v>
      </c>
      <c r="J39" s="28" t="n">
        <f aca="false">IF(A39&lt;&gt;A38,E39,(IF(F39="E",E39,J38)))</f>
        <v>8.86</v>
      </c>
      <c r="K39" s="28" t="n">
        <f aca="false">G39*J39</f>
        <v>3287.06</v>
      </c>
    </row>
    <row r="40" customFormat="false" ht="16.5" hidden="false" customHeight="false" outlineLevel="0" collapsed="false">
      <c r="A40" s="1" t="s">
        <v>28</v>
      </c>
      <c r="B40" s="5" t="s">
        <v>29</v>
      </c>
      <c r="C40" s="10" t="n">
        <v>32</v>
      </c>
      <c r="D40" s="17" t="n">
        <v>39372</v>
      </c>
      <c r="E40" s="11" t="n">
        <v>8.12984250962281</v>
      </c>
      <c r="F40" s="12" t="s">
        <v>744</v>
      </c>
      <c r="G40" s="5" t="n">
        <f aca="false">IF(A40&lt;&gt;A39,C40,IF(F40="E",G39+C40,G39-C40))</f>
        <v>403</v>
      </c>
      <c r="H40" s="27" t="n">
        <f aca="false">IF(A40&lt;&gt;A39,E40,(IF(F40="E",((G39*H39+C40*E40))/(G39+C40),H39)))</f>
        <v>8.80202223401471</v>
      </c>
      <c r="I40" s="27" t="n">
        <f aca="false">H40*G40</f>
        <v>3547.21496030793</v>
      </c>
      <c r="J40" s="28" t="n">
        <f aca="false">IF(A40&lt;&gt;A39,E40,(IF(F40="E",E40,J39)))</f>
        <v>8.12984250962281</v>
      </c>
      <c r="K40" s="28" t="n">
        <f aca="false">G40*J40</f>
        <v>3276.32653137799</v>
      </c>
    </row>
    <row r="41" customFormat="false" ht="16.5" hidden="false" customHeight="false" outlineLevel="0" collapsed="false">
      <c r="A41" s="1" t="s">
        <v>30</v>
      </c>
      <c r="B41" s="2" t="s">
        <v>31</v>
      </c>
      <c r="C41" s="3" t="n">
        <v>1417</v>
      </c>
      <c r="D41" s="17" t="n">
        <v>39355</v>
      </c>
      <c r="E41" s="4" t="n">
        <v>10.83</v>
      </c>
      <c r="F41" s="12" t="s">
        <v>744</v>
      </c>
      <c r="G41" s="5" t="n">
        <f aca="false">IF(A41&lt;&gt;A40,C41,IF(F41="E",G40+C41,G40-C41))</f>
        <v>1417</v>
      </c>
      <c r="H41" s="27" t="n">
        <f aca="false">IF(A41&lt;&gt;A40,E41,(IF(F41="E",((G40*H40+C41*E41))/(G40+C41),H40)))</f>
        <v>10.83</v>
      </c>
      <c r="I41" s="27" t="n">
        <f aca="false">H41*G41</f>
        <v>15346.11</v>
      </c>
      <c r="J41" s="28" t="n">
        <f aca="false">IF(A41&lt;&gt;A40,E41,(IF(F41="E",E41,J40)))</f>
        <v>10.83</v>
      </c>
      <c r="K41" s="28" t="n">
        <f aca="false">G41*J41</f>
        <v>15346.11</v>
      </c>
    </row>
    <row r="42" customFormat="false" ht="16.5" hidden="false" customHeight="false" outlineLevel="0" collapsed="false">
      <c r="A42" s="1" t="s">
        <v>30</v>
      </c>
      <c r="B42" s="5" t="s">
        <v>31</v>
      </c>
      <c r="C42" s="10" t="n">
        <v>60</v>
      </c>
      <c r="D42" s="17" t="n">
        <v>39358</v>
      </c>
      <c r="E42" s="11" t="n">
        <v>9.28451771599669</v>
      </c>
      <c r="F42" s="12" t="s">
        <v>744</v>
      </c>
      <c r="G42" s="5" t="n">
        <f aca="false">IF(A42&lt;&gt;A41,C42,IF(F42="E",G41+C42,G41-C42))</f>
        <v>1477</v>
      </c>
      <c r="H42" s="27" t="n">
        <f aca="false">IF(A42&lt;&gt;A41,E42,(IF(F42="E",((G41*H41+C42*E42))/(G41+C42),H41)))</f>
        <v>10.7672180521055</v>
      </c>
      <c r="I42" s="27" t="n">
        <f aca="false">H42*G42</f>
        <v>15903.1810629598</v>
      </c>
      <c r="J42" s="28" t="n">
        <f aca="false">IF(A42&lt;&gt;A41,E42,(IF(F42="E",E42,J41)))</f>
        <v>9.28451771599669</v>
      </c>
      <c r="K42" s="28" t="n">
        <f aca="false">G42*J42</f>
        <v>13713.2326665271</v>
      </c>
    </row>
    <row r="43" customFormat="false" ht="16.5" hidden="false" customHeight="false" outlineLevel="0" collapsed="false">
      <c r="A43" s="1" t="s">
        <v>30</v>
      </c>
      <c r="B43" s="5" t="s">
        <v>31</v>
      </c>
      <c r="C43" s="10" t="n">
        <v>20</v>
      </c>
      <c r="D43" s="17" t="n">
        <v>39381</v>
      </c>
      <c r="E43" s="11" t="n">
        <v>7.767160213482</v>
      </c>
      <c r="F43" s="12" t="s">
        <v>744</v>
      </c>
      <c r="G43" s="5" t="n">
        <f aca="false">IF(A43&lt;&gt;A42,C43,IF(F43="E",G42+C43,G42-C43))</f>
        <v>1497</v>
      </c>
      <c r="H43" s="27" t="n">
        <f aca="false">IF(A43&lt;&gt;A42,E43,(IF(F43="E",((G42*H42+C43*E43))/(G42+C43),H42)))</f>
        <v>10.7271371190577</v>
      </c>
      <c r="I43" s="27" t="n">
        <f aca="false">H43*G43</f>
        <v>16058.5242672294</v>
      </c>
      <c r="J43" s="28" t="n">
        <f aca="false">IF(A43&lt;&gt;A42,E43,(IF(F43="E",E43,J42)))</f>
        <v>7.767160213482</v>
      </c>
      <c r="K43" s="28" t="n">
        <f aca="false">G43*J43</f>
        <v>11627.4388395825</v>
      </c>
    </row>
    <row r="44" customFormat="false" ht="16.5" hidden="false" customHeight="false" outlineLevel="0" collapsed="false">
      <c r="A44" s="1" t="s">
        <v>30</v>
      </c>
      <c r="B44" s="5" t="s">
        <v>31</v>
      </c>
      <c r="C44" s="10" t="n">
        <v>40</v>
      </c>
      <c r="D44" s="17" t="n">
        <v>39386</v>
      </c>
      <c r="E44" s="11" t="n">
        <v>7.87912801667173</v>
      </c>
      <c r="F44" s="12" t="s">
        <v>744</v>
      </c>
      <c r="G44" s="5" t="n">
        <f aca="false">IF(A44&lt;&gt;A43,C44,IF(F44="E",G43+C44,G43-C44))</f>
        <v>1537</v>
      </c>
      <c r="H44" s="27" t="n">
        <f aca="false">IF(A44&lt;&gt;A43,E44,(IF(F44="E",((G43*H43+C44*E44))/(G43+C44),H43)))</f>
        <v>10.6530184696788</v>
      </c>
      <c r="I44" s="27" t="n">
        <f aca="false">H44*G44</f>
        <v>16373.6893878963</v>
      </c>
      <c r="J44" s="28" t="n">
        <f aca="false">IF(A44&lt;&gt;A43,E44,(IF(F44="E",E44,J43)))</f>
        <v>7.87912801667173</v>
      </c>
      <c r="K44" s="28" t="n">
        <f aca="false">G44*J44</f>
        <v>12110.2197616245</v>
      </c>
    </row>
    <row r="45" customFormat="false" ht="16.5" hidden="false" customHeight="false" outlineLevel="0" collapsed="false">
      <c r="A45" s="1" t="s">
        <v>32</v>
      </c>
      <c r="B45" s="2" t="s">
        <v>33</v>
      </c>
      <c r="C45" s="3" t="n">
        <v>459</v>
      </c>
      <c r="D45" s="17" t="n">
        <v>39355</v>
      </c>
      <c r="E45" s="4" t="n">
        <v>10.3</v>
      </c>
      <c r="F45" s="12" t="s">
        <v>744</v>
      </c>
      <c r="G45" s="5" t="n">
        <f aca="false">IF(A45&lt;&gt;A44,C45,IF(F45="E",G44+C45,G44-C45))</f>
        <v>459</v>
      </c>
      <c r="H45" s="27" t="n">
        <f aca="false">IF(A45&lt;&gt;A44,E45,(IF(F45="E",((G44*H44+C45*E45))/(G44+C45),H44)))</f>
        <v>10.3</v>
      </c>
      <c r="I45" s="27" t="n">
        <f aca="false">H45*G45</f>
        <v>4727.7</v>
      </c>
      <c r="J45" s="28" t="n">
        <f aca="false">IF(A45&lt;&gt;A44,E45,(IF(F45="E",E45,J44)))</f>
        <v>10.3</v>
      </c>
      <c r="K45" s="28" t="n">
        <f aca="false">G45*J45</f>
        <v>4727.7</v>
      </c>
    </row>
    <row r="46" customFormat="false" ht="16.5" hidden="false" customHeight="false" outlineLevel="0" collapsed="false">
      <c r="A46" s="1" t="s">
        <v>32</v>
      </c>
      <c r="B46" s="5" t="s">
        <v>33</v>
      </c>
      <c r="C46" s="10" t="n">
        <v>40</v>
      </c>
      <c r="D46" s="17" t="n">
        <v>39386</v>
      </c>
      <c r="E46" s="11" t="n">
        <v>13.0152085294268</v>
      </c>
      <c r="F46" s="12" t="s">
        <v>744</v>
      </c>
      <c r="G46" s="5" t="n">
        <f aca="false">IF(A46&lt;&gt;A45,C46,IF(F46="E",G45+C46,G45-C46))</f>
        <v>499</v>
      </c>
      <c r="H46" s="27" t="n">
        <f aca="false">IF(A46&lt;&gt;A45,E46,(IF(F46="E",((G45*H45+C46*E46))/(G45+C46),H45)))</f>
        <v>10.5176519863268</v>
      </c>
      <c r="I46" s="27" t="n">
        <f aca="false">H46*G46</f>
        <v>5248.30834117707</v>
      </c>
      <c r="J46" s="28" t="n">
        <f aca="false">IF(A46&lt;&gt;A45,E46,(IF(F46="E",E46,J45)))</f>
        <v>13.0152085294268</v>
      </c>
      <c r="K46" s="28" t="n">
        <f aca="false">G46*J46</f>
        <v>6494.58905618396</v>
      </c>
    </row>
    <row r="47" customFormat="false" ht="16.5" hidden="false" customHeight="false" outlineLevel="0" collapsed="false">
      <c r="A47" s="1" t="s">
        <v>34</v>
      </c>
      <c r="B47" s="2" t="s">
        <v>35</v>
      </c>
      <c r="C47" s="3" t="n">
        <v>123</v>
      </c>
      <c r="D47" s="17" t="n">
        <v>39355</v>
      </c>
      <c r="E47" s="4" t="n">
        <v>7.62</v>
      </c>
      <c r="F47" s="12" t="s">
        <v>744</v>
      </c>
      <c r="G47" s="5" t="n">
        <f aca="false">IF(A47&lt;&gt;A46,C47,IF(F47="E",G46+C47,G46-C47))</f>
        <v>123</v>
      </c>
      <c r="H47" s="27" t="n">
        <f aca="false">IF(A47&lt;&gt;A46,E47,(IF(F47="E",((G46*H46+C47*E47))/(G46+C47),H46)))</f>
        <v>7.62</v>
      </c>
      <c r="I47" s="27" t="n">
        <f aca="false">H47*G47</f>
        <v>937.26</v>
      </c>
      <c r="J47" s="28" t="n">
        <f aca="false">IF(A47&lt;&gt;A46,E47,(IF(F47="E",E47,J46)))</f>
        <v>7.62</v>
      </c>
      <c r="K47" s="28" t="n">
        <f aca="false">G47*J47</f>
        <v>937.26</v>
      </c>
    </row>
    <row r="48" customFormat="false" ht="16.5" hidden="false" customHeight="false" outlineLevel="0" collapsed="false">
      <c r="A48" s="1" t="s">
        <v>34</v>
      </c>
      <c r="B48" s="5" t="s">
        <v>35</v>
      </c>
      <c r="C48" s="10" t="n">
        <v>10</v>
      </c>
      <c r="D48" s="17" t="n">
        <v>39359</v>
      </c>
      <c r="E48" s="11" t="n">
        <v>9.49755305247277</v>
      </c>
      <c r="F48" s="12" t="s">
        <v>744</v>
      </c>
      <c r="G48" s="5" t="n">
        <f aca="false">IF(A48&lt;&gt;A47,C48,IF(F48="E",G47+C48,G47-C48))</f>
        <v>133</v>
      </c>
      <c r="H48" s="27" t="n">
        <f aca="false">IF(A48&lt;&gt;A47,E48,(IF(F48="E",((G47*H47+C48*E48))/(G47+C48),H47)))</f>
        <v>7.76116940244156</v>
      </c>
      <c r="I48" s="27" t="n">
        <f aca="false">H48*G48</f>
        <v>1032.23553052473</v>
      </c>
      <c r="J48" s="28" t="n">
        <f aca="false">IF(A48&lt;&gt;A47,E48,(IF(F48="E",E48,J47)))</f>
        <v>9.49755305247277</v>
      </c>
      <c r="K48" s="28" t="n">
        <f aca="false">G48*J48</f>
        <v>1263.17455597888</v>
      </c>
    </row>
    <row r="49" customFormat="false" ht="16.5" hidden="false" customHeight="false" outlineLevel="0" collapsed="false">
      <c r="A49" s="1" t="s">
        <v>34</v>
      </c>
      <c r="B49" s="5" t="s">
        <v>35</v>
      </c>
      <c r="C49" s="10" t="n">
        <v>1</v>
      </c>
      <c r="D49" s="17" t="n">
        <v>39359</v>
      </c>
      <c r="E49" s="11" t="n">
        <v>0</v>
      </c>
      <c r="F49" s="12" t="s">
        <v>743</v>
      </c>
      <c r="G49" s="5" t="n">
        <f aca="false">IF(A49&lt;&gt;A48,C49,IF(F49="E",G48+C49,G48-C49))</f>
        <v>132</v>
      </c>
      <c r="H49" s="27" t="n">
        <f aca="false">IF(A49&lt;&gt;A48,E49,(IF(F49="E",((G48*H48+C49*E49))/(G48+C49),H48)))</f>
        <v>7.76116940244156</v>
      </c>
      <c r="I49" s="27" t="n">
        <f aca="false">H49*G49</f>
        <v>1024.47436112229</v>
      </c>
      <c r="J49" s="28" t="n">
        <f aca="false">IF(A49&lt;&gt;A48,E49,(IF(F49="E",E49,J48)))</f>
        <v>9.49755305247277</v>
      </c>
      <c r="K49" s="28" t="n">
        <f aca="false">G49*J49</f>
        <v>1253.67700292641</v>
      </c>
    </row>
    <row r="50" customFormat="false" ht="16.5" hidden="false" customHeight="false" outlineLevel="0" collapsed="false">
      <c r="A50" s="1" t="s">
        <v>36</v>
      </c>
      <c r="B50" s="2" t="s">
        <v>37</v>
      </c>
      <c r="C50" s="3" t="n">
        <v>519</v>
      </c>
      <c r="D50" s="17" t="n">
        <v>39355</v>
      </c>
      <c r="E50" s="4" t="n">
        <v>8.73</v>
      </c>
      <c r="F50" s="12" t="s">
        <v>744</v>
      </c>
      <c r="G50" s="5" t="n">
        <f aca="false">IF(A50&lt;&gt;A49,C50,IF(F50="E",G49+C50,G49-C50))</f>
        <v>519</v>
      </c>
      <c r="H50" s="27" t="n">
        <f aca="false">IF(A50&lt;&gt;A49,E50,(IF(F50="E",((G49*H49+C50*E50))/(G49+C50),H49)))</f>
        <v>8.73</v>
      </c>
      <c r="I50" s="27" t="n">
        <f aca="false">H50*G50</f>
        <v>4530.87</v>
      </c>
      <c r="J50" s="28" t="n">
        <f aca="false">IF(A50&lt;&gt;A49,E50,(IF(F50="E",E50,J49)))</f>
        <v>8.73</v>
      </c>
      <c r="K50" s="28" t="n">
        <f aca="false">G50*J50</f>
        <v>4530.87</v>
      </c>
    </row>
    <row r="51" customFormat="false" ht="16.5" hidden="false" customHeight="false" outlineLevel="0" collapsed="false">
      <c r="A51" s="1" t="s">
        <v>36</v>
      </c>
      <c r="B51" s="5" t="s">
        <v>37</v>
      </c>
      <c r="C51" s="10" t="n">
        <v>45</v>
      </c>
      <c r="D51" s="17" t="n">
        <v>39372</v>
      </c>
      <c r="E51" s="11" t="n">
        <v>0</v>
      </c>
      <c r="F51" s="12" t="s">
        <v>743</v>
      </c>
      <c r="G51" s="5" t="n">
        <f aca="false">IF(A51&lt;&gt;A50,C51,IF(F51="E",G50+C51,G50-C51))</f>
        <v>474</v>
      </c>
      <c r="H51" s="27" t="n">
        <f aca="false">IF(A51&lt;&gt;A50,E51,(IF(F51="E",((G50*H50+C51*E51))/(G50+C51),H50)))</f>
        <v>8.73</v>
      </c>
      <c r="I51" s="27" t="n">
        <f aca="false">H51*G51</f>
        <v>4138.02</v>
      </c>
      <c r="J51" s="28" t="n">
        <f aca="false">IF(A51&lt;&gt;A50,E51,(IF(F51="E",E51,J50)))</f>
        <v>8.73</v>
      </c>
      <c r="K51" s="28" t="n">
        <f aca="false">G51*J51</f>
        <v>4138.02</v>
      </c>
    </row>
    <row r="52" customFormat="false" ht="16.5" hidden="false" customHeight="false" outlineLevel="0" collapsed="false">
      <c r="A52" s="1" t="s">
        <v>38</v>
      </c>
      <c r="B52" s="2" t="s">
        <v>39</v>
      </c>
      <c r="C52" s="3" t="n">
        <v>335</v>
      </c>
      <c r="D52" s="17" t="n">
        <v>39355</v>
      </c>
      <c r="E52" s="4" t="n">
        <v>8.68</v>
      </c>
      <c r="F52" s="12" t="s">
        <v>744</v>
      </c>
      <c r="G52" s="5" t="n">
        <f aca="false">IF(A52&lt;&gt;A51,C52,IF(F52="E",G51+C52,G51-C52))</f>
        <v>335</v>
      </c>
      <c r="H52" s="27" t="n">
        <f aca="false">IF(A52&lt;&gt;A51,E52,(IF(F52="E",((G51*H51+C52*E52))/(G51+C52),H51)))</f>
        <v>8.68</v>
      </c>
      <c r="I52" s="27" t="n">
        <f aca="false">H52*G52</f>
        <v>2907.8</v>
      </c>
      <c r="J52" s="28" t="n">
        <f aca="false">IF(A52&lt;&gt;A51,E52,(IF(F52="E",E52,J51)))</f>
        <v>8.68</v>
      </c>
      <c r="K52" s="28" t="n">
        <f aca="false">G52*J52</f>
        <v>2907.8</v>
      </c>
    </row>
    <row r="53" customFormat="false" ht="16.5" hidden="false" customHeight="false" outlineLevel="0" collapsed="false">
      <c r="A53" s="1" t="s">
        <v>38</v>
      </c>
      <c r="B53" s="5" t="s">
        <v>39</v>
      </c>
      <c r="C53" s="10" t="n">
        <v>13</v>
      </c>
      <c r="D53" s="17" t="n">
        <v>39372</v>
      </c>
      <c r="E53" s="11" t="n">
        <v>0</v>
      </c>
      <c r="F53" s="12" t="s">
        <v>743</v>
      </c>
      <c r="G53" s="5" t="n">
        <f aca="false">IF(A53&lt;&gt;A52,C53,IF(F53="E",G52+C53,G52-C53))</f>
        <v>322</v>
      </c>
      <c r="H53" s="27" t="n">
        <f aca="false">IF(A53&lt;&gt;A52,E53,(IF(F53="E",((G52*H52+C53*E53))/(G52+C53),H52)))</f>
        <v>8.68</v>
      </c>
      <c r="I53" s="27" t="n">
        <f aca="false">H53*G53</f>
        <v>2794.96</v>
      </c>
      <c r="J53" s="28" t="n">
        <f aca="false">IF(A53&lt;&gt;A52,E53,(IF(F53="E",E53,J52)))</f>
        <v>8.68</v>
      </c>
      <c r="K53" s="28" t="n">
        <f aca="false">G53*J53</f>
        <v>2794.96</v>
      </c>
    </row>
    <row r="54" customFormat="false" ht="16.5" hidden="false" customHeight="false" outlineLevel="0" collapsed="false">
      <c r="A54" s="1" t="s">
        <v>38</v>
      </c>
      <c r="B54" s="5" t="s">
        <v>39</v>
      </c>
      <c r="C54" s="10" t="n">
        <v>16</v>
      </c>
      <c r="D54" s="17" t="n">
        <v>39379</v>
      </c>
      <c r="E54" s="11" t="n">
        <v>12.1813087654187</v>
      </c>
      <c r="F54" s="12" t="s">
        <v>744</v>
      </c>
      <c r="G54" s="5" t="n">
        <f aca="false">IF(A54&lt;&gt;A53,C54,IF(F54="E",G53+C54,G53-C54))</f>
        <v>338</v>
      </c>
      <c r="H54" s="27" t="n">
        <f aca="false">IF(A54&lt;&gt;A53,E54,(IF(F54="E",((G53*H53+C54*E54))/(G53+C54),H53)))</f>
        <v>8.84574242676538</v>
      </c>
      <c r="I54" s="27" t="n">
        <f aca="false">H54*G54</f>
        <v>2989.8609402467</v>
      </c>
      <c r="J54" s="28" t="n">
        <f aca="false">IF(A54&lt;&gt;A53,E54,(IF(F54="E",E54,J53)))</f>
        <v>12.1813087654187</v>
      </c>
      <c r="K54" s="28" t="n">
        <f aca="false">G54*J54</f>
        <v>4117.28236271151</v>
      </c>
    </row>
    <row r="55" customFormat="false" ht="16.5" hidden="false" customHeight="false" outlineLevel="0" collapsed="false">
      <c r="A55" s="1" t="s">
        <v>40</v>
      </c>
      <c r="B55" s="2" t="s">
        <v>41</v>
      </c>
      <c r="C55" s="3" t="n">
        <v>120</v>
      </c>
      <c r="D55" s="17" t="n">
        <v>39355</v>
      </c>
      <c r="E55" s="4" t="n">
        <v>7.6</v>
      </c>
      <c r="F55" s="12" t="s">
        <v>744</v>
      </c>
      <c r="G55" s="5" t="n">
        <f aca="false">IF(A55&lt;&gt;A54,C55,IF(F55="E",G54+C55,G54-C55))</f>
        <v>120</v>
      </c>
      <c r="H55" s="27" t="n">
        <f aca="false">IF(A55&lt;&gt;A54,E55,(IF(F55="E",((G54*H54+C55*E55))/(G54+C55),H54)))</f>
        <v>7.6</v>
      </c>
      <c r="I55" s="27" t="n">
        <f aca="false">H55*G55</f>
        <v>912</v>
      </c>
      <c r="J55" s="28" t="n">
        <f aca="false">IF(A55&lt;&gt;A54,E55,(IF(F55="E",E55,J54)))</f>
        <v>7.6</v>
      </c>
      <c r="K55" s="28" t="n">
        <f aca="false">G55*J55</f>
        <v>912</v>
      </c>
    </row>
    <row r="56" customFormat="false" ht="16.5" hidden="false" customHeight="false" outlineLevel="0" collapsed="false">
      <c r="A56" s="1" t="s">
        <v>40</v>
      </c>
      <c r="B56" s="5" t="s">
        <v>41</v>
      </c>
      <c r="C56" s="10" t="n">
        <v>10</v>
      </c>
      <c r="D56" s="17" t="n">
        <v>39365</v>
      </c>
      <c r="E56" s="11" t="n">
        <v>5.87310447922208</v>
      </c>
      <c r="F56" s="12" t="s">
        <v>744</v>
      </c>
      <c r="G56" s="5" t="n">
        <f aca="false">IF(A56&lt;&gt;A55,C56,IF(F56="E",G55+C56,G55-C56))</f>
        <v>130</v>
      </c>
      <c r="H56" s="27" t="n">
        <f aca="false">IF(A56&lt;&gt;A55,E56,(IF(F56="E",((G55*H55+C56*E56))/(G55+C56),H55)))</f>
        <v>7.46716188301708</v>
      </c>
      <c r="I56" s="27" t="n">
        <f aca="false">H56*G56</f>
        <v>970.731044792221</v>
      </c>
      <c r="J56" s="28" t="n">
        <f aca="false">IF(A56&lt;&gt;A55,E56,(IF(F56="E",E56,J55)))</f>
        <v>5.87310447922208</v>
      </c>
      <c r="K56" s="28" t="n">
        <f aca="false">G56*J56</f>
        <v>763.50358229887</v>
      </c>
    </row>
    <row r="57" customFormat="false" ht="16.5" hidden="false" customHeight="false" outlineLevel="0" collapsed="false">
      <c r="A57" s="1" t="s">
        <v>42</v>
      </c>
      <c r="B57" s="2" t="s">
        <v>43</v>
      </c>
      <c r="C57" s="3" t="n">
        <v>456</v>
      </c>
      <c r="D57" s="17" t="n">
        <v>39355</v>
      </c>
      <c r="E57" s="4" t="n">
        <v>10.28</v>
      </c>
      <c r="F57" s="12" t="s">
        <v>744</v>
      </c>
      <c r="G57" s="5" t="n">
        <f aca="false">IF(A57&lt;&gt;A56,C57,IF(F57="E",G56+C57,G56-C57))</f>
        <v>456</v>
      </c>
      <c r="H57" s="27" t="n">
        <f aca="false">IF(A57&lt;&gt;A56,E57,(IF(F57="E",((G56*H56+C57*E57))/(G56+C57),H56)))</f>
        <v>10.28</v>
      </c>
      <c r="I57" s="27" t="n">
        <f aca="false">H57*G57</f>
        <v>4687.68</v>
      </c>
      <c r="J57" s="28" t="n">
        <f aca="false">IF(A57&lt;&gt;A56,E57,(IF(F57="E",E57,J56)))</f>
        <v>10.28</v>
      </c>
      <c r="K57" s="28" t="n">
        <f aca="false">G57*J57</f>
        <v>4687.68</v>
      </c>
    </row>
    <row r="58" customFormat="false" ht="16.5" hidden="false" customHeight="false" outlineLevel="0" collapsed="false">
      <c r="A58" s="1" t="s">
        <v>42</v>
      </c>
      <c r="B58" s="5" t="s">
        <v>43</v>
      </c>
      <c r="C58" s="10" t="n">
        <v>40</v>
      </c>
      <c r="D58" s="17" t="n">
        <v>39381</v>
      </c>
      <c r="E58" s="11" t="n">
        <v>6.71605336574854</v>
      </c>
      <c r="F58" s="12" t="s">
        <v>744</v>
      </c>
      <c r="G58" s="5" t="n">
        <f aca="false">IF(A58&lt;&gt;A57,C58,IF(F58="E",G57+C58,G57-C58))</f>
        <v>496</v>
      </c>
      <c r="H58" s="27" t="n">
        <f aca="false">IF(A58&lt;&gt;A57,E58,(IF(F58="E",((G57*H57+C58*E58))/(G57+C58),H57)))</f>
        <v>9.99258494885069</v>
      </c>
      <c r="I58" s="27" t="n">
        <f aca="false">H58*G58</f>
        <v>4956.32213462994</v>
      </c>
      <c r="J58" s="28" t="n">
        <f aca="false">IF(A58&lt;&gt;A57,E58,(IF(F58="E",E58,J57)))</f>
        <v>6.71605336574854</v>
      </c>
      <c r="K58" s="28" t="n">
        <f aca="false">G58*J58</f>
        <v>3331.16246941128</v>
      </c>
    </row>
    <row r="59" customFormat="false" ht="16.5" hidden="false" customHeight="false" outlineLevel="0" collapsed="false">
      <c r="A59" s="1" t="s">
        <v>44</v>
      </c>
      <c r="B59" s="2" t="s">
        <v>45</v>
      </c>
      <c r="C59" s="3" t="n">
        <v>190</v>
      </c>
      <c r="D59" s="17" t="n">
        <v>39355</v>
      </c>
      <c r="E59" s="4" t="n">
        <v>7.95</v>
      </c>
      <c r="F59" s="12" t="s">
        <v>744</v>
      </c>
      <c r="G59" s="5" t="n">
        <f aca="false">IF(A59&lt;&gt;A58,C59,IF(F59="E",G58+C59,G58-C59))</f>
        <v>190</v>
      </c>
      <c r="H59" s="27" t="n">
        <f aca="false">IF(A59&lt;&gt;A58,E59,(IF(F59="E",((G58*H58+C59*E59))/(G58+C59),H58)))</f>
        <v>7.95</v>
      </c>
      <c r="I59" s="27" t="n">
        <f aca="false">H59*G59</f>
        <v>1510.5</v>
      </c>
      <c r="J59" s="28" t="n">
        <f aca="false">IF(A59&lt;&gt;A58,E59,(IF(F59="E",E59,J58)))</f>
        <v>7.95</v>
      </c>
      <c r="K59" s="28" t="n">
        <f aca="false">G59*J59</f>
        <v>1510.5</v>
      </c>
    </row>
    <row r="60" customFormat="false" ht="16.5" hidden="false" customHeight="false" outlineLevel="0" collapsed="false">
      <c r="A60" s="1" t="s">
        <v>44</v>
      </c>
      <c r="B60" s="5" t="s">
        <v>45</v>
      </c>
      <c r="C60" s="10" t="n">
        <v>16</v>
      </c>
      <c r="D60" s="17" t="n">
        <v>39359</v>
      </c>
      <c r="E60" s="11" t="n">
        <v>11.0840219146472</v>
      </c>
      <c r="F60" s="12" t="s">
        <v>744</v>
      </c>
      <c r="G60" s="5" t="n">
        <f aca="false">IF(A60&lt;&gt;A59,C60,IF(F60="E",G59+C60,G59-C60))</f>
        <v>206</v>
      </c>
      <c r="H60" s="27" t="n">
        <f aca="false">IF(A60&lt;&gt;A59,E60,(IF(F60="E",((G59*H59+C60*E60))/(G59+C60),H59)))</f>
        <v>8.19341917783668</v>
      </c>
      <c r="I60" s="27" t="n">
        <f aca="false">H60*G60</f>
        <v>1687.84435063436</v>
      </c>
      <c r="J60" s="28" t="n">
        <f aca="false">IF(A60&lt;&gt;A59,E60,(IF(F60="E",E60,J59)))</f>
        <v>11.0840219146472</v>
      </c>
      <c r="K60" s="28" t="n">
        <f aca="false">G60*J60</f>
        <v>2283.30851441733</v>
      </c>
    </row>
    <row r="61" customFormat="false" ht="16.5" hidden="false" customHeight="false" outlineLevel="0" collapsed="false">
      <c r="A61" s="1" t="s">
        <v>46</v>
      </c>
      <c r="B61" s="2" t="s">
        <v>47</v>
      </c>
      <c r="C61" s="3" t="n">
        <v>111</v>
      </c>
      <c r="D61" s="17" t="n">
        <v>39355</v>
      </c>
      <c r="E61" s="4" t="n">
        <v>7.56</v>
      </c>
      <c r="F61" s="12" t="s">
        <v>744</v>
      </c>
      <c r="G61" s="5" t="n">
        <f aca="false">IF(A61&lt;&gt;A60,C61,IF(F61="E",G60+C61,G60-C61))</f>
        <v>111</v>
      </c>
      <c r="H61" s="27" t="n">
        <f aca="false">IF(A61&lt;&gt;A60,E61,(IF(F61="E",((G60*H60+C61*E61))/(G60+C61),H60)))</f>
        <v>7.56</v>
      </c>
      <c r="I61" s="27" t="n">
        <f aca="false">H61*G61</f>
        <v>839.16</v>
      </c>
      <c r="J61" s="28" t="n">
        <f aca="false">IF(A61&lt;&gt;A60,E61,(IF(F61="E",E61,J60)))</f>
        <v>7.56</v>
      </c>
      <c r="K61" s="28" t="n">
        <f aca="false">G61*J61</f>
        <v>839.16</v>
      </c>
    </row>
    <row r="62" customFormat="false" ht="16.5" hidden="false" customHeight="false" outlineLevel="0" collapsed="false">
      <c r="A62" s="1" t="s">
        <v>46</v>
      </c>
      <c r="B62" s="5" t="s">
        <v>47</v>
      </c>
      <c r="C62" s="10" t="n">
        <v>10</v>
      </c>
      <c r="D62" s="17" t="n">
        <v>39359</v>
      </c>
      <c r="E62" s="11" t="n">
        <v>6.1424033847322</v>
      </c>
      <c r="F62" s="12" t="s">
        <v>744</v>
      </c>
      <c r="G62" s="5" t="n">
        <f aca="false">IF(A62&lt;&gt;A61,C62,IF(F62="E",G61+C62,G61-C62))</f>
        <v>121</v>
      </c>
      <c r="H62" s="27" t="n">
        <f aca="false">IF(A62&lt;&gt;A61,E62,(IF(F62="E",((G61*H61+C62*E62))/(G61+C62),H61)))</f>
        <v>7.44284325493655</v>
      </c>
      <c r="I62" s="27" t="n">
        <f aca="false">H62*G62</f>
        <v>900.584033847322</v>
      </c>
      <c r="J62" s="28" t="n">
        <f aca="false">IF(A62&lt;&gt;A61,E62,(IF(F62="E",E62,J61)))</f>
        <v>6.1424033847322</v>
      </c>
      <c r="K62" s="28" t="n">
        <f aca="false">G62*J62</f>
        <v>743.230809552596</v>
      </c>
    </row>
    <row r="63" customFormat="false" ht="16.5" hidden="false" customHeight="false" outlineLevel="0" collapsed="false">
      <c r="A63" s="1" t="s">
        <v>48</v>
      </c>
      <c r="B63" s="2" t="s">
        <v>49</v>
      </c>
      <c r="C63" s="3" t="n">
        <v>114</v>
      </c>
      <c r="D63" s="17" t="n">
        <v>39355</v>
      </c>
      <c r="E63" s="4" t="n">
        <v>7.57</v>
      </c>
      <c r="F63" s="12" t="s">
        <v>744</v>
      </c>
      <c r="G63" s="5" t="n">
        <f aca="false">IF(A63&lt;&gt;A62,C63,IF(F63="E",G62+C63,G62-C63))</f>
        <v>114</v>
      </c>
      <c r="H63" s="27" t="n">
        <f aca="false">IF(A63&lt;&gt;A62,E63,(IF(F63="E",((G62*H62+C63*E63))/(G62+C63),H62)))</f>
        <v>7.57</v>
      </c>
      <c r="I63" s="27" t="n">
        <f aca="false">H63*G63</f>
        <v>862.98</v>
      </c>
      <c r="J63" s="28" t="n">
        <f aca="false">IF(A63&lt;&gt;A62,E63,(IF(F63="E",E63,J62)))</f>
        <v>7.57</v>
      </c>
      <c r="K63" s="28" t="n">
        <f aca="false">G63*J63</f>
        <v>862.98</v>
      </c>
    </row>
    <row r="64" customFormat="false" ht="16.5" hidden="false" customHeight="false" outlineLevel="0" collapsed="false">
      <c r="A64" s="1" t="s">
        <v>48</v>
      </c>
      <c r="B64" s="5" t="s">
        <v>49</v>
      </c>
      <c r="C64" s="10" t="n">
        <v>10</v>
      </c>
      <c r="D64" s="17" t="n">
        <v>39381</v>
      </c>
      <c r="E64" s="11" t="n">
        <v>4.90775674104791</v>
      </c>
      <c r="F64" s="12" t="s">
        <v>744</v>
      </c>
      <c r="G64" s="5" t="n">
        <f aca="false">IF(A64&lt;&gt;A63,C64,IF(F64="E",G63+C64,G63-C64))</f>
        <v>124</v>
      </c>
      <c r="H64" s="27" t="n">
        <f aca="false">IF(A64&lt;&gt;A63,E64,(IF(F64="E",((G63*H63+C64*E64))/(G63+C64),H63)))</f>
        <v>7.35530296298774</v>
      </c>
      <c r="I64" s="27" t="n">
        <f aca="false">H64*G64</f>
        <v>912.057567410479</v>
      </c>
      <c r="J64" s="28" t="n">
        <f aca="false">IF(A64&lt;&gt;A63,E64,(IF(F64="E",E64,J63)))</f>
        <v>4.90775674104791</v>
      </c>
      <c r="K64" s="28" t="n">
        <f aca="false">G64*J64</f>
        <v>608.561835889941</v>
      </c>
    </row>
    <row r="65" customFormat="false" ht="16.5" hidden="false" customHeight="false" outlineLevel="0" collapsed="false">
      <c r="A65" s="1" t="s">
        <v>50</v>
      </c>
      <c r="B65" s="2" t="s">
        <v>51</v>
      </c>
      <c r="C65" s="3" t="n">
        <v>120</v>
      </c>
      <c r="D65" s="17" t="n">
        <v>39355</v>
      </c>
      <c r="E65" s="4" t="n">
        <v>7.6</v>
      </c>
      <c r="F65" s="12" t="s">
        <v>744</v>
      </c>
      <c r="G65" s="5" t="n">
        <f aca="false">IF(A65&lt;&gt;A64,C65,IF(F65="E",G64+C65,G64-C65))</f>
        <v>120</v>
      </c>
      <c r="H65" s="27" t="n">
        <f aca="false">IF(A65&lt;&gt;A64,E65,(IF(F65="E",((G64*H64+C65*E65))/(G64+C65),H64)))</f>
        <v>7.6</v>
      </c>
      <c r="I65" s="27" t="n">
        <f aca="false">H65*G65</f>
        <v>912</v>
      </c>
      <c r="J65" s="28" t="n">
        <f aca="false">IF(A65&lt;&gt;A64,E65,(IF(F65="E",E65,J64)))</f>
        <v>7.6</v>
      </c>
      <c r="K65" s="28" t="n">
        <f aca="false">G65*J65</f>
        <v>912</v>
      </c>
    </row>
    <row r="66" customFormat="false" ht="16.5" hidden="false" customHeight="false" outlineLevel="0" collapsed="false">
      <c r="A66" s="1" t="s">
        <v>50</v>
      </c>
      <c r="B66" s="5" t="s">
        <v>51</v>
      </c>
      <c r="C66" s="10" t="n">
        <v>10</v>
      </c>
      <c r="D66" s="17" t="n">
        <v>39358</v>
      </c>
      <c r="E66" s="11" t="n">
        <v>10.098561966107</v>
      </c>
      <c r="F66" s="12" t="s">
        <v>744</v>
      </c>
      <c r="G66" s="5" t="n">
        <f aca="false">IF(A66&lt;&gt;A65,C66,IF(F66="E",G65+C66,G65-C66))</f>
        <v>130</v>
      </c>
      <c r="H66" s="27" t="n">
        <f aca="false">IF(A66&lt;&gt;A65,E66,(IF(F66="E",((G65*H65+C66*E66))/(G65+C66),H65)))</f>
        <v>7.79219707431592</v>
      </c>
      <c r="I66" s="27" t="n">
        <f aca="false">H66*G66</f>
        <v>1012.98561966107</v>
      </c>
      <c r="J66" s="28" t="n">
        <f aca="false">IF(A66&lt;&gt;A65,E66,(IF(F66="E",E66,J65)))</f>
        <v>10.098561966107</v>
      </c>
      <c r="K66" s="28" t="n">
        <f aca="false">G66*J66</f>
        <v>1312.81305559391</v>
      </c>
    </row>
    <row r="67" customFormat="false" ht="16.5" hidden="false" customHeight="false" outlineLevel="0" collapsed="false">
      <c r="A67" s="1" t="s">
        <v>52</v>
      </c>
      <c r="B67" s="2" t="s">
        <v>53</v>
      </c>
      <c r="C67" s="3" t="n">
        <v>239</v>
      </c>
      <c r="D67" s="17" t="n">
        <v>39355</v>
      </c>
      <c r="E67" s="4" t="n">
        <v>8.2</v>
      </c>
      <c r="F67" s="12" t="s">
        <v>744</v>
      </c>
      <c r="G67" s="5" t="n">
        <f aca="false">IF(A67&lt;&gt;A66,C67,IF(F67="E",G66+C67,G66-C67))</f>
        <v>239</v>
      </c>
      <c r="H67" s="27" t="n">
        <f aca="false">IF(A67&lt;&gt;A66,E67,(IF(F67="E",((G66*H66+C67*E67))/(G66+C67),H66)))</f>
        <v>8.2</v>
      </c>
      <c r="I67" s="27" t="n">
        <f aca="false">H67*G67</f>
        <v>1959.8</v>
      </c>
      <c r="J67" s="28" t="n">
        <f aca="false">IF(A67&lt;&gt;A66,E67,(IF(F67="E",E67,J66)))</f>
        <v>8.2</v>
      </c>
      <c r="K67" s="28" t="n">
        <f aca="false">G67*J67</f>
        <v>1959.8</v>
      </c>
    </row>
    <row r="68" customFormat="false" ht="16.5" hidden="false" customHeight="false" outlineLevel="0" collapsed="false">
      <c r="A68" s="1" t="s">
        <v>52</v>
      </c>
      <c r="B68" s="5" t="s">
        <v>53</v>
      </c>
      <c r="C68" s="10" t="n">
        <v>21</v>
      </c>
      <c r="D68" s="17" t="n">
        <v>39381</v>
      </c>
      <c r="E68" s="11" t="n">
        <v>0</v>
      </c>
      <c r="F68" s="12" t="s">
        <v>743</v>
      </c>
      <c r="G68" s="5" t="n">
        <f aca="false">IF(A68&lt;&gt;A67,C68,IF(F68="E",G67+C68,G67-C68))</f>
        <v>218</v>
      </c>
      <c r="H68" s="27" t="n">
        <f aca="false">IF(A68&lt;&gt;A67,E68,(IF(F68="E",((G67*H67+C68*E68))/(G67+C68),H67)))</f>
        <v>8.2</v>
      </c>
      <c r="I68" s="27" t="n">
        <f aca="false">H68*G68</f>
        <v>1787.6</v>
      </c>
      <c r="J68" s="28" t="n">
        <f aca="false">IF(A68&lt;&gt;A67,E68,(IF(F68="E",E68,J67)))</f>
        <v>8.2</v>
      </c>
      <c r="K68" s="28" t="n">
        <f aca="false">G68*J68</f>
        <v>1787.6</v>
      </c>
    </row>
    <row r="69" customFormat="false" ht="16.5" hidden="false" customHeight="false" outlineLevel="0" collapsed="false">
      <c r="A69" s="1" t="s">
        <v>54</v>
      </c>
      <c r="B69" s="2" t="s">
        <v>55</v>
      </c>
      <c r="C69" s="3" t="n">
        <v>291</v>
      </c>
      <c r="D69" s="17" t="n">
        <v>39355</v>
      </c>
      <c r="E69" s="4" t="n">
        <v>8.46</v>
      </c>
      <c r="F69" s="12" t="s">
        <v>744</v>
      </c>
      <c r="G69" s="5" t="n">
        <f aca="false">IF(A69&lt;&gt;A68,C69,IF(F69="E",G68+C69,G68-C69))</f>
        <v>291</v>
      </c>
      <c r="H69" s="27" t="n">
        <f aca="false">IF(A69&lt;&gt;A68,E69,(IF(F69="E",((G68*H68+C69*E69))/(G68+C69),H68)))</f>
        <v>8.46</v>
      </c>
      <c r="I69" s="27" t="n">
        <f aca="false">H69*G69</f>
        <v>2461.86</v>
      </c>
      <c r="J69" s="28" t="n">
        <f aca="false">IF(A69&lt;&gt;A68,E69,(IF(F69="E",E69,J68)))</f>
        <v>8.46</v>
      </c>
      <c r="K69" s="28" t="n">
        <f aca="false">G69*J69</f>
        <v>2461.86</v>
      </c>
    </row>
    <row r="70" customFormat="false" ht="16.5" hidden="false" customHeight="false" outlineLevel="0" collapsed="false">
      <c r="A70" s="1" t="s">
        <v>54</v>
      </c>
      <c r="B70" s="5" t="s">
        <v>55</v>
      </c>
      <c r="C70" s="10" t="n">
        <v>25</v>
      </c>
      <c r="D70" s="17" t="n">
        <v>39358</v>
      </c>
      <c r="E70" s="11" t="n">
        <v>0</v>
      </c>
      <c r="F70" s="12" t="s">
        <v>743</v>
      </c>
      <c r="G70" s="5" t="n">
        <f aca="false">IF(A70&lt;&gt;A69,C70,IF(F70="E",G69+C70,G69-C70))</f>
        <v>266</v>
      </c>
      <c r="H70" s="27" t="n">
        <f aca="false">IF(A70&lt;&gt;A69,E70,(IF(F70="E",((G69*H69+C70*E70))/(G69+C70),H69)))</f>
        <v>8.46</v>
      </c>
      <c r="I70" s="27" t="n">
        <f aca="false">H70*G70</f>
        <v>2250.36</v>
      </c>
      <c r="J70" s="28" t="n">
        <f aca="false">IF(A70&lt;&gt;A69,E70,(IF(F70="E",E70,J69)))</f>
        <v>8.46</v>
      </c>
      <c r="K70" s="28" t="n">
        <f aca="false">G70*J70</f>
        <v>2250.36</v>
      </c>
    </row>
    <row r="71" customFormat="false" ht="16.5" hidden="false" customHeight="false" outlineLevel="0" collapsed="false">
      <c r="A71" s="1" t="s">
        <v>56</v>
      </c>
      <c r="B71" s="2" t="s">
        <v>57</v>
      </c>
      <c r="C71" s="3" t="n">
        <v>100</v>
      </c>
      <c r="D71" s="17" t="n">
        <v>39355</v>
      </c>
      <c r="E71" s="4" t="n">
        <v>7.5</v>
      </c>
      <c r="F71" s="12" t="s">
        <v>744</v>
      </c>
      <c r="G71" s="5" t="n">
        <f aca="false">IF(A71&lt;&gt;A70,C71,IF(F71="E",G70+C71,G70-C71))</f>
        <v>100</v>
      </c>
      <c r="H71" s="27" t="n">
        <f aca="false">IF(A71&lt;&gt;A70,E71,(IF(F71="E",((G70*H70+C71*E71))/(G70+C71),H70)))</f>
        <v>7.5</v>
      </c>
      <c r="I71" s="27" t="n">
        <f aca="false">H71*G71</f>
        <v>750</v>
      </c>
      <c r="J71" s="28" t="n">
        <f aca="false">IF(A71&lt;&gt;A70,E71,(IF(F71="E",E71,J70)))</f>
        <v>7.5</v>
      </c>
      <c r="K71" s="28" t="n">
        <f aca="false">G71*J71</f>
        <v>750</v>
      </c>
    </row>
    <row r="72" customFormat="false" ht="16.5" hidden="false" customHeight="false" outlineLevel="0" collapsed="false">
      <c r="A72" s="1" t="s">
        <v>56</v>
      </c>
      <c r="B72" s="5" t="s">
        <v>57</v>
      </c>
      <c r="C72" s="10" t="n">
        <v>9</v>
      </c>
      <c r="D72" s="17" t="n">
        <v>39359</v>
      </c>
      <c r="E72" s="11" t="n">
        <v>0</v>
      </c>
      <c r="F72" s="12" t="s">
        <v>743</v>
      </c>
      <c r="G72" s="5" t="n">
        <f aca="false">IF(A72&lt;&gt;A71,C72,IF(F72="E",G71+C72,G71-C72))</f>
        <v>91</v>
      </c>
      <c r="H72" s="27" t="n">
        <f aca="false">IF(A72&lt;&gt;A71,E72,(IF(F72="E",((G71*H71+C72*E72))/(G71+C72),H71)))</f>
        <v>7.5</v>
      </c>
      <c r="I72" s="27" t="n">
        <f aca="false">H72*G72</f>
        <v>682.5</v>
      </c>
      <c r="J72" s="28" t="n">
        <f aca="false">IF(A72&lt;&gt;A71,E72,(IF(F72="E",E72,J71)))</f>
        <v>7.5</v>
      </c>
      <c r="K72" s="28" t="n">
        <f aca="false">G72*J72</f>
        <v>682.5</v>
      </c>
    </row>
    <row r="73" customFormat="false" ht="16.5" hidden="false" customHeight="false" outlineLevel="0" collapsed="false">
      <c r="A73" s="1" t="s">
        <v>58</v>
      </c>
      <c r="B73" s="2" t="s">
        <v>59</v>
      </c>
      <c r="C73" s="3" t="n">
        <v>47</v>
      </c>
      <c r="D73" s="17" t="n">
        <v>39355</v>
      </c>
      <c r="E73" s="4" t="n">
        <v>8.57</v>
      </c>
      <c r="F73" s="12" t="s">
        <v>744</v>
      </c>
      <c r="G73" s="5" t="n">
        <f aca="false">IF(A73&lt;&gt;A72,C73,IF(F73="E",G72+C73,G72-C73))</f>
        <v>47</v>
      </c>
      <c r="H73" s="27" t="n">
        <f aca="false">IF(A73&lt;&gt;A72,E73,(IF(F73="E",((G72*H72+C73*E73))/(G72+C73),H72)))</f>
        <v>8.57</v>
      </c>
      <c r="I73" s="27" t="n">
        <f aca="false">H73*G73</f>
        <v>402.79</v>
      </c>
      <c r="J73" s="28" t="n">
        <f aca="false">IF(A73&lt;&gt;A72,E73,(IF(F73="E",E73,J72)))</f>
        <v>8.57</v>
      </c>
      <c r="K73" s="28" t="n">
        <f aca="false">G73*J73</f>
        <v>402.79</v>
      </c>
    </row>
    <row r="74" customFormat="false" ht="16.5" hidden="false" customHeight="false" outlineLevel="0" collapsed="false">
      <c r="A74" s="1" t="s">
        <v>58</v>
      </c>
      <c r="B74" s="5" t="s">
        <v>59</v>
      </c>
      <c r="C74" s="10" t="n">
        <v>4</v>
      </c>
      <c r="D74" s="17" t="n">
        <v>39359</v>
      </c>
      <c r="E74" s="11" t="n">
        <v>7.07452110541288</v>
      </c>
      <c r="F74" s="12" t="s">
        <v>744</v>
      </c>
      <c r="G74" s="5" t="n">
        <f aca="false">IF(A74&lt;&gt;A73,C74,IF(F74="E",G73+C74,G73-C74))</f>
        <v>51</v>
      </c>
      <c r="H74" s="27" t="n">
        <f aca="false">IF(A74&lt;&gt;A73,E74,(IF(F74="E",((G73*H73+C74*E74))/(G73+C74),H73)))</f>
        <v>8.45270753767944</v>
      </c>
      <c r="I74" s="27" t="n">
        <f aca="false">H74*G74</f>
        <v>431.088084421652</v>
      </c>
      <c r="J74" s="28" t="n">
        <f aca="false">IF(A74&lt;&gt;A73,E74,(IF(F74="E",E74,J73)))</f>
        <v>7.07452110541288</v>
      </c>
      <c r="K74" s="28" t="n">
        <f aca="false">G74*J74</f>
        <v>360.800576376057</v>
      </c>
    </row>
    <row r="75" customFormat="false" ht="16.5" hidden="false" customHeight="false" outlineLevel="0" collapsed="false">
      <c r="A75" s="1" t="s">
        <v>60</v>
      </c>
      <c r="B75" s="2" t="s">
        <v>61</v>
      </c>
      <c r="C75" s="3" t="n">
        <v>167</v>
      </c>
      <c r="D75" s="17" t="n">
        <v>39355</v>
      </c>
      <c r="E75" s="4" t="n">
        <v>7.84</v>
      </c>
      <c r="F75" s="12" t="s">
        <v>744</v>
      </c>
      <c r="G75" s="5" t="n">
        <f aca="false">IF(A75&lt;&gt;A74,C75,IF(F75="E",G74+C75,G74-C75))</f>
        <v>167</v>
      </c>
      <c r="H75" s="27" t="n">
        <f aca="false">IF(A75&lt;&gt;A74,E75,(IF(F75="E",((G74*H74+C75*E75))/(G74+C75),H74)))</f>
        <v>7.84</v>
      </c>
      <c r="I75" s="27" t="n">
        <f aca="false">H75*G75</f>
        <v>1309.28</v>
      </c>
      <c r="J75" s="28" t="n">
        <f aca="false">IF(A75&lt;&gt;A74,E75,(IF(F75="E",E75,J74)))</f>
        <v>7.84</v>
      </c>
      <c r="K75" s="28" t="n">
        <f aca="false">G75*J75</f>
        <v>1309.28</v>
      </c>
    </row>
    <row r="76" customFormat="false" ht="16.5" hidden="false" customHeight="false" outlineLevel="0" collapsed="false">
      <c r="A76" s="1" t="s">
        <v>60</v>
      </c>
      <c r="B76" s="5" t="s">
        <v>61</v>
      </c>
      <c r="C76" s="10" t="n">
        <v>15</v>
      </c>
      <c r="D76" s="17" t="n">
        <v>39359</v>
      </c>
      <c r="E76" s="11" t="n">
        <v>0</v>
      </c>
      <c r="F76" s="12" t="s">
        <v>743</v>
      </c>
      <c r="G76" s="5" t="n">
        <f aca="false">IF(A76&lt;&gt;A75,C76,IF(F76="E",G75+C76,G75-C76))</f>
        <v>152</v>
      </c>
      <c r="H76" s="27" t="n">
        <f aca="false">IF(A76&lt;&gt;A75,E76,(IF(F76="E",((G75*H75+C76*E76))/(G75+C76),H75)))</f>
        <v>7.84</v>
      </c>
      <c r="I76" s="27" t="n">
        <f aca="false">H76*G76</f>
        <v>1191.68</v>
      </c>
      <c r="J76" s="28" t="n">
        <f aca="false">IF(A76&lt;&gt;A75,E76,(IF(F76="E",E76,J75)))</f>
        <v>7.84</v>
      </c>
      <c r="K76" s="28" t="n">
        <f aca="false">G76*J76</f>
        <v>1191.68</v>
      </c>
    </row>
    <row r="77" customFormat="false" ht="16.5" hidden="false" customHeight="false" outlineLevel="0" collapsed="false">
      <c r="A77" s="1" t="s">
        <v>62</v>
      </c>
      <c r="B77" s="2" t="s">
        <v>63</v>
      </c>
      <c r="C77" s="3" t="n">
        <v>60</v>
      </c>
      <c r="D77" s="17" t="n">
        <v>39355</v>
      </c>
      <c r="E77" s="4" t="n">
        <v>8.2</v>
      </c>
      <c r="F77" s="12" t="s">
        <v>744</v>
      </c>
      <c r="G77" s="5" t="n">
        <f aca="false">IF(A77&lt;&gt;A76,C77,IF(F77="E",G76+C77,G76-C77))</f>
        <v>60</v>
      </c>
      <c r="H77" s="27" t="n">
        <f aca="false">IF(A77&lt;&gt;A76,E77,(IF(F77="E",((G76*H76+C77*E77))/(G76+C77),H76)))</f>
        <v>8.2</v>
      </c>
      <c r="I77" s="27" t="n">
        <f aca="false">H77*G77</f>
        <v>492</v>
      </c>
      <c r="J77" s="28" t="n">
        <f aca="false">IF(A77&lt;&gt;A76,E77,(IF(F77="E",E77,J76)))</f>
        <v>8.2</v>
      </c>
      <c r="K77" s="28" t="n">
        <f aca="false">G77*J77</f>
        <v>492</v>
      </c>
    </row>
    <row r="78" customFormat="false" ht="16.5" hidden="false" customHeight="false" outlineLevel="0" collapsed="false">
      <c r="A78" s="1" t="s">
        <v>62</v>
      </c>
      <c r="B78" s="5" t="s">
        <v>63</v>
      </c>
      <c r="C78" s="10" t="n">
        <v>5</v>
      </c>
      <c r="D78" s="17" t="n">
        <v>39381</v>
      </c>
      <c r="E78" s="11" t="n">
        <v>0</v>
      </c>
      <c r="F78" s="12" t="s">
        <v>743</v>
      </c>
      <c r="G78" s="5" t="n">
        <f aca="false">IF(A78&lt;&gt;A77,C78,IF(F78="E",G77+C78,G77-C78))</f>
        <v>55</v>
      </c>
      <c r="H78" s="27" t="n">
        <f aca="false">IF(A78&lt;&gt;A77,E78,(IF(F78="E",((G77*H77+C78*E78))/(G77+C78),H77)))</f>
        <v>8.2</v>
      </c>
      <c r="I78" s="27" t="n">
        <f aca="false">H78*G78</f>
        <v>451</v>
      </c>
      <c r="J78" s="28" t="n">
        <f aca="false">IF(A78&lt;&gt;A77,E78,(IF(F78="E",E78,J77)))</f>
        <v>8.2</v>
      </c>
      <c r="K78" s="28" t="n">
        <f aca="false">G78*J78</f>
        <v>451</v>
      </c>
    </row>
    <row r="79" customFormat="false" ht="16.5" hidden="false" customHeight="false" outlineLevel="0" collapsed="false">
      <c r="A79" s="1" t="s">
        <v>64</v>
      </c>
      <c r="B79" s="2" t="s">
        <v>65</v>
      </c>
      <c r="C79" s="3" t="n">
        <v>59</v>
      </c>
      <c r="D79" s="17" t="n">
        <v>39355</v>
      </c>
      <c r="E79" s="4" t="n">
        <v>8.18</v>
      </c>
      <c r="F79" s="12" t="s">
        <v>744</v>
      </c>
      <c r="G79" s="5" t="n">
        <f aca="false">IF(A79&lt;&gt;A78,C79,IF(F79="E",G78+C79,G78-C79))</f>
        <v>59</v>
      </c>
      <c r="H79" s="27" t="n">
        <f aca="false">IF(A79&lt;&gt;A78,E79,(IF(F79="E",((G78*H78+C79*E79))/(G78+C79),H78)))</f>
        <v>8.18</v>
      </c>
      <c r="I79" s="27" t="n">
        <f aca="false">H79*G79</f>
        <v>482.62</v>
      </c>
      <c r="J79" s="28" t="n">
        <f aca="false">IF(A79&lt;&gt;A78,E79,(IF(F79="E",E79,J78)))</f>
        <v>8.18</v>
      </c>
      <c r="K79" s="28" t="n">
        <f aca="false">G79*J79</f>
        <v>482.62</v>
      </c>
    </row>
    <row r="80" customFormat="false" ht="16.5" hidden="false" customHeight="false" outlineLevel="0" collapsed="false">
      <c r="A80" s="1" t="s">
        <v>64</v>
      </c>
      <c r="B80" s="5" t="s">
        <v>65</v>
      </c>
      <c r="C80" s="10" t="n">
        <v>5</v>
      </c>
      <c r="D80" s="17" t="n">
        <v>39381</v>
      </c>
      <c r="E80" s="11" t="n">
        <v>0</v>
      </c>
      <c r="F80" s="12" t="s">
        <v>743</v>
      </c>
      <c r="G80" s="5" t="n">
        <f aca="false">IF(A80&lt;&gt;A79,C80,IF(F80="E",G79+C80,G79-C80))</f>
        <v>54</v>
      </c>
      <c r="H80" s="27" t="n">
        <f aca="false">IF(A80&lt;&gt;A79,E80,(IF(F80="E",((G79*H79+C80*E80))/(G79+C80),H79)))</f>
        <v>8.18</v>
      </c>
      <c r="I80" s="27" t="n">
        <f aca="false">H80*G80</f>
        <v>441.72</v>
      </c>
      <c r="J80" s="28" t="n">
        <f aca="false">IF(A80&lt;&gt;A79,E80,(IF(F80="E",E80,J79)))</f>
        <v>8.18</v>
      </c>
      <c r="K80" s="28" t="n">
        <f aca="false">G80*J80</f>
        <v>441.72</v>
      </c>
    </row>
    <row r="81" customFormat="false" ht="16.5" hidden="false" customHeight="false" outlineLevel="0" collapsed="false">
      <c r="A81" s="1" t="s">
        <v>66</v>
      </c>
      <c r="B81" s="2" t="s">
        <v>67</v>
      </c>
      <c r="C81" s="3" t="n">
        <v>57</v>
      </c>
      <c r="D81" s="17" t="n">
        <v>39355</v>
      </c>
      <c r="E81" s="4" t="n">
        <v>8.14</v>
      </c>
      <c r="F81" s="12" t="s">
        <v>744</v>
      </c>
      <c r="G81" s="5" t="n">
        <f aca="false">IF(A81&lt;&gt;A80,C81,IF(F81="E",G80+C81,G80-C81))</f>
        <v>57</v>
      </c>
      <c r="H81" s="27" t="n">
        <f aca="false">IF(A81&lt;&gt;A80,E81,(IF(F81="E",((G80*H80+C81*E81))/(G80+C81),H80)))</f>
        <v>8.14</v>
      </c>
      <c r="I81" s="27" t="n">
        <f aca="false">H81*G81</f>
        <v>463.98</v>
      </c>
      <c r="J81" s="28" t="n">
        <f aca="false">IF(A81&lt;&gt;A80,E81,(IF(F81="E",E81,J80)))</f>
        <v>8.14</v>
      </c>
      <c r="K81" s="28" t="n">
        <f aca="false">G81*J81</f>
        <v>463.98</v>
      </c>
    </row>
    <row r="82" customFormat="false" ht="16.5" hidden="false" customHeight="false" outlineLevel="0" collapsed="false">
      <c r="A82" s="1" t="s">
        <v>66</v>
      </c>
      <c r="B82" s="5" t="s">
        <v>67</v>
      </c>
      <c r="C82" s="10" t="n">
        <v>5</v>
      </c>
      <c r="D82" s="17" t="n">
        <v>39381</v>
      </c>
      <c r="E82" s="11" t="n">
        <v>0</v>
      </c>
      <c r="F82" s="12" t="s">
        <v>743</v>
      </c>
      <c r="G82" s="5" t="n">
        <f aca="false">IF(A82&lt;&gt;A81,C82,IF(F82="E",G81+C82,G81-C82))</f>
        <v>52</v>
      </c>
      <c r="H82" s="27" t="n">
        <f aca="false">IF(A82&lt;&gt;A81,E82,(IF(F82="E",((G81*H81+C82*E82))/(G81+C82),H81)))</f>
        <v>8.14</v>
      </c>
      <c r="I82" s="27" t="n">
        <f aca="false">H82*G82</f>
        <v>423.28</v>
      </c>
      <c r="J82" s="28" t="n">
        <f aca="false">IF(A82&lt;&gt;A81,E82,(IF(F82="E",E82,J81)))</f>
        <v>8.14</v>
      </c>
      <c r="K82" s="28" t="n">
        <f aca="false">G82*J82</f>
        <v>423.28</v>
      </c>
    </row>
    <row r="83" customFormat="false" ht="16.5" hidden="false" customHeight="false" outlineLevel="0" collapsed="false">
      <c r="A83" s="1" t="s">
        <v>68</v>
      </c>
      <c r="B83" s="2" t="s">
        <v>69</v>
      </c>
      <c r="C83" s="3" t="n">
        <v>1175</v>
      </c>
      <c r="D83" s="17" t="n">
        <v>39355</v>
      </c>
      <c r="E83" s="4" t="n">
        <v>10.35</v>
      </c>
      <c r="F83" s="12" t="s">
        <v>744</v>
      </c>
      <c r="G83" s="5" t="n">
        <f aca="false">IF(A83&lt;&gt;A82,C83,IF(F83="E",G82+C83,G82-C83))</f>
        <v>1175</v>
      </c>
      <c r="H83" s="27" t="n">
        <f aca="false">IF(A83&lt;&gt;A82,E83,(IF(F83="E",((G82*H82+C83*E83))/(G82+C83),H82)))</f>
        <v>10.35</v>
      </c>
      <c r="I83" s="27" t="n">
        <f aca="false">H83*G83</f>
        <v>12161.25</v>
      </c>
      <c r="J83" s="28" t="n">
        <f aca="false">IF(A83&lt;&gt;A82,E83,(IF(F83="E",E83,J82)))</f>
        <v>10.35</v>
      </c>
      <c r="K83" s="28" t="n">
        <f aca="false">G83*J83</f>
        <v>12161.25</v>
      </c>
    </row>
    <row r="84" customFormat="false" ht="16.5" hidden="false" customHeight="false" outlineLevel="0" collapsed="false">
      <c r="A84" s="1" t="s">
        <v>68</v>
      </c>
      <c r="B84" s="5" t="s">
        <v>69</v>
      </c>
      <c r="C84" s="10" t="n">
        <v>99</v>
      </c>
      <c r="D84" s="17" t="n">
        <v>39381</v>
      </c>
      <c r="E84" s="11" t="n">
        <v>0</v>
      </c>
      <c r="F84" s="12" t="s">
        <v>743</v>
      </c>
      <c r="G84" s="5" t="n">
        <f aca="false">IF(A84&lt;&gt;A83,C84,IF(F84="E",G83+C84,G83-C84))</f>
        <v>1076</v>
      </c>
      <c r="H84" s="27" t="n">
        <f aca="false">IF(A84&lt;&gt;A83,E84,(IF(F84="E",((G83*H83+C84*E84))/(G83+C84),H83)))</f>
        <v>10.35</v>
      </c>
      <c r="I84" s="27" t="n">
        <f aca="false">H84*G84</f>
        <v>11136.6</v>
      </c>
      <c r="J84" s="28" t="n">
        <f aca="false">IF(A84&lt;&gt;A83,E84,(IF(F84="E",E84,J83)))</f>
        <v>10.35</v>
      </c>
      <c r="K84" s="28" t="n">
        <f aca="false">G84*J84</f>
        <v>11136.6</v>
      </c>
    </row>
    <row r="85" customFormat="false" ht="16.5" hidden="false" customHeight="false" outlineLevel="0" collapsed="false">
      <c r="A85" s="1" t="s">
        <v>70</v>
      </c>
      <c r="B85" s="2" t="s">
        <v>71</v>
      </c>
      <c r="C85" s="3" t="n">
        <v>588</v>
      </c>
      <c r="D85" s="17" t="n">
        <v>39355</v>
      </c>
      <c r="E85" s="4" t="n">
        <v>8.96</v>
      </c>
      <c r="F85" s="12" t="s">
        <v>744</v>
      </c>
      <c r="G85" s="5" t="n">
        <f aca="false">IF(A85&lt;&gt;A84,C85,IF(F85="E",G84+C85,G84-C85))</f>
        <v>588</v>
      </c>
      <c r="H85" s="27" t="n">
        <f aca="false">IF(A85&lt;&gt;A84,E85,(IF(F85="E",((G84*H84+C85*E85))/(G84+C85),H84)))</f>
        <v>8.96</v>
      </c>
      <c r="I85" s="27" t="n">
        <f aca="false">H85*G85</f>
        <v>5268.48</v>
      </c>
      <c r="J85" s="28" t="n">
        <f aca="false">IF(A85&lt;&gt;A84,E85,(IF(F85="E",E85,J84)))</f>
        <v>8.96</v>
      </c>
      <c r="K85" s="28" t="n">
        <f aca="false">G85*J85</f>
        <v>5268.48</v>
      </c>
    </row>
    <row r="86" customFormat="false" ht="16.5" hidden="false" customHeight="false" outlineLevel="0" collapsed="false">
      <c r="A86" s="1" t="s">
        <v>70</v>
      </c>
      <c r="B86" s="5" t="s">
        <v>71</v>
      </c>
      <c r="C86" s="10" t="n">
        <v>50</v>
      </c>
      <c r="D86" s="17" t="n">
        <v>39358</v>
      </c>
      <c r="E86" s="11" t="n">
        <v>7.82093417828896</v>
      </c>
      <c r="F86" s="12" t="s">
        <v>744</v>
      </c>
      <c r="G86" s="5" t="n">
        <f aca="false">IF(A86&lt;&gt;A85,C86,IF(F86="E",G85+C86,G85-C86))</f>
        <v>638</v>
      </c>
      <c r="H86" s="27" t="n">
        <f aca="false">IF(A86&lt;&gt;A85,E86,(IF(F86="E",((G85*H85+C86*E86))/(G85+C86),H85)))</f>
        <v>8.87073151867468</v>
      </c>
      <c r="I86" s="27" t="n">
        <f aca="false">H86*G86</f>
        <v>5659.52670891445</v>
      </c>
      <c r="J86" s="28" t="n">
        <f aca="false">IF(A86&lt;&gt;A85,E86,(IF(F86="E",E86,J85)))</f>
        <v>7.82093417828896</v>
      </c>
      <c r="K86" s="28" t="n">
        <f aca="false">G86*J86</f>
        <v>4989.75600574836</v>
      </c>
    </row>
    <row r="87" customFormat="false" ht="16.5" hidden="false" customHeight="false" outlineLevel="0" collapsed="false">
      <c r="A87" s="1" t="s">
        <v>72</v>
      </c>
      <c r="B87" s="2" t="s">
        <v>73</v>
      </c>
      <c r="C87" s="3" t="n">
        <v>323</v>
      </c>
      <c r="D87" s="17" t="n">
        <v>39355</v>
      </c>
      <c r="E87" s="4" t="n">
        <v>8.62</v>
      </c>
      <c r="F87" s="12" t="s">
        <v>744</v>
      </c>
      <c r="G87" s="5" t="n">
        <f aca="false">IF(A87&lt;&gt;A86,C87,IF(F87="E",G86+C87,G86-C87))</f>
        <v>323</v>
      </c>
      <c r="H87" s="27" t="n">
        <f aca="false">IF(A87&lt;&gt;A86,E87,(IF(F87="E",((G86*H86+C87*E87))/(G86+C87),H86)))</f>
        <v>8.62</v>
      </c>
      <c r="I87" s="27" t="n">
        <f aca="false">H87*G87</f>
        <v>2784.26</v>
      </c>
      <c r="J87" s="28" t="n">
        <f aca="false">IF(A87&lt;&gt;A86,E87,(IF(F87="E",E87,J86)))</f>
        <v>8.62</v>
      </c>
      <c r="K87" s="28" t="n">
        <f aca="false">G87*J87</f>
        <v>2784.26</v>
      </c>
    </row>
    <row r="88" customFormat="false" ht="16.5" hidden="false" customHeight="false" outlineLevel="0" collapsed="false">
      <c r="A88" s="1" t="s">
        <v>72</v>
      </c>
      <c r="B88" s="5" t="s">
        <v>73</v>
      </c>
      <c r="C88" s="10" t="n">
        <v>12</v>
      </c>
      <c r="D88" s="17" t="n">
        <v>39358</v>
      </c>
      <c r="E88" s="11" t="n">
        <v>5.93399924132445</v>
      </c>
      <c r="F88" s="12" t="s">
        <v>744</v>
      </c>
      <c r="G88" s="5" t="n">
        <f aca="false">IF(A88&lt;&gt;A87,C88,IF(F88="E",G87+C88,G87-C88))</f>
        <v>335</v>
      </c>
      <c r="H88" s="27" t="n">
        <f aca="false">IF(A88&lt;&gt;A87,E88,(IF(F88="E",((G87*H87+C88*E88))/(G87+C88),H87)))</f>
        <v>8.52378504745043</v>
      </c>
      <c r="I88" s="27" t="n">
        <f aca="false">H88*G88</f>
        <v>2855.46799089589</v>
      </c>
      <c r="J88" s="28" t="n">
        <f aca="false">IF(A88&lt;&gt;A87,E88,(IF(F88="E",E88,J87)))</f>
        <v>5.93399924132445</v>
      </c>
      <c r="K88" s="28" t="n">
        <f aca="false">G88*J88</f>
        <v>1987.88974584369</v>
      </c>
    </row>
    <row r="89" customFormat="false" ht="16.5" hidden="false" customHeight="false" outlineLevel="0" collapsed="false">
      <c r="A89" s="1" t="s">
        <v>72</v>
      </c>
      <c r="B89" s="5" t="s">
        <v>73</v>
      </c>
      <c r="C89" s="10" t="n">
        <v>8</v>
      </c>
      <c r="D89" s="17" t="n">
        <v>39364</v>
      </c>
      <c r="E89" s="11" t="n">
        <v>8.42818778744463</v>
      </c>
      <c r="F89" s="12" t="s">
        <v>744</v>
      </c>
      <c r="G89" s="5" t="n">
        <f aca="false">IF(A89&lt;&gt;A88,C89,IF(F89="E",G88+C89,G88-C89))</f>
        <v>343</v>
      </c>
      <c r="H89" s="27" t="n">
        <f aca="false">IF(A89&lt;&gt;A88,E89,(IF(F89="E",((G88*H88+C89*E89))/(G88+C89),H88)))</f>
        <v>8.52155537374767</v>
      </c>
      <c r="I89" s="27" t="n">
        <f aca="false">H89*G89</f>
        <v>2922.89349319545</v>
      </c>
      <c r="J89" s="28" t="n">
        <f aca="false">IF(A89&lt;&gt;A88,E89,(IF(F89="E",E89,J88)))</f>
        <v>8.42818778744463</v>
      </c>
      <c r="K89" s="28" t="n">
        <f aca="false">G89*J89</f>
        <v>2890.86841109351</v>
      </c>
    </row>
    <row r="90" customFormat="false" ht="16.5" hidden="false" customHeight="false" outlineLevel="0" collapsed="false">
      <c r="A90" s="1" t="s">
        <v>72</v>
      </c>
      <c r="B90" s="5" t="s">
        <v>73</v>
      </c>
      <c r="C90" s="10" t="n">
        <v>8</v>
      </c>
      <c r="D90" s="17" t="n">
        <v>39379</v>
      </c>
      <c r="E90" s="11" t="n">
        <v>5.81389923368547</v>
      </c>
      <c r="F90" s="12" t="s">
        <v>744</v>
      </c>
      <c r="G90" s="5" t="n">
        <f aca="false">IF(A90&lt;&gt;A89,C90,IF(F90="E",G89+C90,G89-C90))</f>
        <v>351</v>
      </c>
      <c r="H90" s="27" t="n">
        <f aca="false">IF(A90&lt;&gt;A89,E90,(IF(F90="E",((G89*H89+C90*E90))/(G89+C90),H89)))</f>
        <v>8.45984241329041</v>
      </c>
      <c r="I90" s="27" t="n">
        <f aca="false">H90*G90</f>
        <v>2969.40468706493</v>
      </c>
      <c r="J90" s="28" t="n">
        <f aca="false">IF(A90&lt;&gt;A89,E90,(IF(F90="E",E90,J89)))</f>
        <v>5.81389923368547</v>
      </c>
      <c r="K90" s="28" t="n">
        <f aca="false">G90*J90</f>
        <v>2040.6786310236</v>
      </c>
    </row>
    <row r="91" customFormat="false" ht="16.5" hidden="false" customHeight="false" outlineLevel="0" collapsed="false">
      <c r="A91" s="1" t="s">
        <v>74</v>
      </c>
      <c r="B91" s="2" t="s">
        <v>75</v>
      </c>
      <c r="C91" s="3" t="n">
        <v>584</v>
      </c>
      <c r="D91" s="17" t="n">
        <v>39355</v>
      </c>
      <c r="E91" s="4" t="n">
        <v>8.95</v>
      </c>
      <c r="F91" s="12" t="s">
        <v>744</v>
      </c>
      <c r="G91" s="5" t="n">
        <f aca="false">IF(A91&lt;&gt;A90,C91,IF(F91="E",G90+C91,G90-C91))</f>
        <v>584</v>
      </c>
      <c r="H91" s="27" t="n">
        <f aca="false">IF(A91&lt;&gt;A90,E91,(IF(F91="E",((G90*H90+C91*E91))/(G90+C91),H90)))</f>
        <v>8.95</v>
      </c>
      <c r="I91" s="27" t="n">
        <f aca="false">H91*G91</f>
        <v>5226.8</v>
      </c>
      <c r="J91" s="28" t="n">
        <f aca="false">IF(A91&lt;&gt;A90,E91,(IF(F91="E",E91,J90)))</f>
        <v>8.95</v>
      </c>
      <c r="K91" s="28" t="n">
        <f aca="false">G91*J91</f>
        <v>5226.8</v>
      </c>
    </row>
    <row r="92" customFormat="false" ht="16.5" hidden="false" customHeight="false" outlineLevel="0" collapsed="false">
      <c r="A92" s="1" t="s">
        <v>74</v>
      </c>
      <c r="B92" s="5" t="s">
        <v>75</v>
      </c>
      <c r="C92" s="10" t="n">
        <v>50</v>
      </c>
      <c r="D92" s="17" t="n">
        <v>39358</v>
      </c>
      <c r="E92" s="11" t="n">
        <v>10.2437139497034</v>
      </c>
      <c r="F92" s="12" t="s">
        <v>744</v>
      </c>
      <c r="G92" s="5" t="n">
        <f aca="false">IF(A92&lt;&gt;A91,C92,IF(F92="E",G91+C92,G91-C92))</f>
        <v>634</v>
      </c>
      <c r="H92" s="27" t="n">
        <f aca="false">IF(A92&lt;&gt;A91,E92,(IF(F92="E",((G91*H91+C92*E92))/(G91+C92),H91)))</f>
        <v>9.05202791401447</v>
      </c>
      <c r="I92" s="27" t="n">
        <f aca="false">H92*G92</f>
        <v>5738.98569748517</v>
      </c>
      <c r="J92" s="28" t="n">
        <f aca="false">IF(A92&lt;&gt;A91,E92,(IF(F92="E",E92,J91)))</f>
        <v>10.2437139497034</v>
      </c>
      <c r="K92" s="28" t="n">
        <f aca="false">G92*J92</f>
        <v>6494.51464411198</v>
      </c>
    </row>
    <row r="93" customFormat="false" ht="16.5" hidden="false" customHeight="false" outlineLevel="0" collapsed="false">
      <c r="A93" s="1" t="s">
        <v>76</v>
      </c>
      <c r="B93" s="2" t="s">
        <v>77</v>
      </c>
      <c r="C93" s="3" t="n">
        <v>131</v>
      </c>
      <c r="D93" s="17" t="n">
        <v>39355</v>
      </c>
      <c r="E93" s="4" t="n">
        <v>7.66</v>
      </c>
      <c r="F93" s="12" t="s">
        <v>744</v>
      </c>
      <c r="G93" s="5" t="n">
        <f aca="false">IF(A93&lt;&gt;A92,C93,IF(F93="E",G92+C93,G92-C93))</f>
        <v>131</v>
      </c>
      <c r="H93" s="27" t="n">
        <f aca="false">IF(A93&lt;&gt;A92,E93,(IF(F93="E",((G92*H92+C93*E93))/(G92+C93),H92)))</f>
        <v>7.66</v>
      </c>
      <c r="I93" s="27" t="n">
        <f aca="false">H93*G93</f>
        <v>1003.46</v>
      </c>
      <c r="J93" s="28" t="n">
        <f aca="false">IF(A93&lt;&gt;A92,E93,(IF(F93="E",E93,J92)))</f>
        <v>7.66</v>
      </c>
      <c r="K93" s="28" t="n">
        <f aca="false">G93*J93</f>
        <v>1003.46</v>
      </c>
    </row>
    <row r="94" customFormat="false" ht="16.5" hidden="false" customHeight="false" outlineLevel="0" collapsed="false">
      <c r="A94" s="1" t="s">
        <v>76</v>
      </c>
      <c r="B94" s="5" t="s">
        <v>77</v>
      </c>
      <c r="C94" s="10" t="n">
        <v>10</v>
      </c>
      <c r="D94" s="17" t="n">
        <v>39386</v>
      </c>
      <c r="E94" s="11" t="n">
        <v>7.93432547829302</v>
      </c>
      <c r="F94" s="12" t="s">
        <v>744</v>
      </c>
      <c r="G94" s="5" t="n">
        <f aca="false">IF(A94&lt;&gt;A93,C94,IF(F94="E",G93+C94,G93-C94))</f>
        <v>141</v>
      </c>
      <c r="H94" s="27" t="n">
        <f aca="false">IF(A94&lt;&gt;A93,E94,(IF(F94="E",((G93*H93+C94*E94))/(G93+C94),H93)))</f>
        <v>7.67945570768036</v>
      </c>
      <c r="I94" s="27" t="n">
        <f aca="false">H94*G94</f>
        <v>1082.80325478293</v>
      </c>
      <c r="J94" s="28" t="n">
        <f aca="false">IF(A94&lt;&gt;A93,E94,(IF(F94="E",E94,J93)))</f>
        <v>7.93432547829302</v>
      </c>
      <c r="K94" s="28" t="n">
        <f aca="false">G94*J94</f>
        <v>1118.73989243932</v>
      </c>
    </row>
    <row r="95" customFormat="false" ht="16.5" hidden="false" customHeight="false" outlineLevel="0" collapsed="false">
      <c r="A95" s="1" t="s">
        <v>76</v>
      </c>
      <c r="B95" s="5" t="s">
        <v>77</v>
      </c>
      <c r="C95" s="10" t="n">
        <v>1</v>
      </c>
      <c r="D95" s="17" t="n">
        <v>39386</v>
      </c>
      <c r="E95" s="11" t="n">
        <v>0</v>
      </c>
      <c r="F95" s="12" t="s">
        <v>743</v>
      </c>
      <c r="G95" s="5" t="n">
        <f aca="false">IF(A95&lt;&gt;A94,C95,IF(F95="E",G94+C95,G94-C95))</f>
        <v>140</v>
      </c>
      <c r="H95" s="27" t="n">
        <f aca="false">IF(A95&lt;&gt;A94,E95,(IF(F95="E",((G94*H94+C95*E95))/(G94+C95),H94)))</f>
        <v>7.67945570768036</v>
      </c>
      <c r="I95" s="27" t="n">
        <f aca="false">H95*G95</f>
        <v>1075.12379907525</v>
      </c>
      <c r="J95" s="28" t="n">
        <f aca="false">IF(A95&lt;&gt;A94,E95,(IF(F95="E",E95,J94)))</f>
        <v>7.93432547829302</v>
      </c>
      <c r="K95" s="28" t="n">
        <f aca="false">G95*J95</f>
        <v>1110.80556696102</v>
      </c>
    </row>
    <row r="96" customFormat="false" ht="16.5" hidden="false" customHeight="false" outlineLevel="0" collapsed="false">
      <c r="A96" s="1" t="s">
        <v>78</v>
      </c>
      <c r="B96" s="2" t="s">
        <v>79</v>
      </c>
      <c r="C96" s="3" t="n">
        <v>59</v>
      </c>
      <c r="D96" s="17" t="n">
        <v>39355</v>
      </c>
      <c r="E96" s="4" t="n">
        <v>8.18</v>
      </c>
      <c r="F96" s="12" t="s">
        <v>744</v>
      </c>
      <c r="G96" s="5" t="n">
        <f aca="false">IF(A96&lt;&gt;A95,C96,IF(F96="E",G95+C96,G95-C96))</f>
        <v>59</v>
      </c>
      <c r="H96" s="27" t="n">
        <f aca="false">IF(A96&lt;&gt;A95,E96,(IF(F96="E",((G95*H95+C96*E96))/(G95+C96),H95)))</f>
        <v>8.18</v>
      </c>
      <c r="I96" s="27" t="n">
        <f aca="false">H96*G96</f>
        <v>482.62</v>
      </c>
      <c r="J96" s="28" t="n">
        <f aca="false">IF(A96&lt;&gt;A95,E96,(IF(F96="E",E96,J95)))</f>
        <v>8.18</v>
      </c>
      <c r="K96" s="28" t="n">
        <f aca="false">G96*J96</f>
        <v>482.62</v>
      </c>
    </row>
    <row r="97" customFormat="false" ht="16.5" hidden="false" customHeight="false" outlineLevel="0" collapsed="false">
      <c r="A97" s="1" t="s">
        <v>78</v>
      </c>
      <c r="B97" s="5" t="s">
        <v>79</v>
      </c>
      <c r="C97" s="10" t="n">
        <v>5</v>
      </c>
      <c r="D97" s="17" t="n">
        <v>39379</v>
      </c>
      <c r="E97" s="11" t="n">
        <v>0</v>
      </c>
      <c r="F97" s="12" t="s">
        <v>743</v>
      </c>
      <c r="G97" s="5" t="n">
        <f aca="false">IF(A97&lt;&gt;A96,C97,IF(F97="E",G96+C97,G96-C97))</f>
        <v>54</v>
      </c>
      <c r="H97" s="27" t="n">
        <f aca="false">IF(A97&lt;&gt;A96,E97,(IF(F97="E",((G96*H96+C97*E97))/(G96+C97),H96)))</f>
        <v>8.18</v>
      </c>
      <c r="I97" s="27" t="n">
        <f aca="false">H97*G97</f>
        <v>441.72</v>
      </c>
      <c r="J97" s="28" t="n">
        <f aca="false">IF(A97&lt;&gt;A96,E97,(IF(F97="E",E97,J96)))</f>
        <v>8.18</v>
      </c>
      <c r="K97" s="28" t="n">
        <f aca="false">G97*J97</f>
        <v>441.72</v>
      </c>
    </row>
    <row r="98" customFormat="false" ht="16.5" hidden="false" customHeight="false" outlineLevel="0" collapsed="false">
      <c r="A98" s="1" t="s">
        <v>80</v>
      </c>
      <c r="B98" s="2" t="s">
        <v>81</v>
      </c>
      <c r="C98" s="3" t="n">
        <v>243</v>
      </c>
      <c r="D98" s="17" t="n">
        <v>39355</v>
      </c>
      <c r="E98" s="4" t="n">
        <v>8.22</v>
      </c>
      <c r="F98" s="12" t="s">
        <v>744</v>
      </c>
      <c r="G98" s="5" t="n">
        <f aca="false">IF(A98&lt;&gt;A97,C98,IF(F98="E",G97+C98,G97-C98))</f>
        <v>243</v>
      </c>
      <c r="H98" s="27" t="n">
        <f aca="false">IF(A98&lt;&gt;A97,E98,(IF(F98="E",((G97*H97+C98*E98))/(G97+C98),H97)))</f>
        <v>8.22</v>
      </c>
      <c r="I98" s="27" t="n">
        <f aca="false">H98*G98</f>
        <v>1997.46</v>
      </c>
      <c r="J98" s="28" t="n">
        <f aca="false">IF(A98&lt;&gt;A97,E98,(IF(F98="E",E98,J97)))</f>
        <v>8.22</v>
      </c>
      <c r="K98" s="28" t="n">
        <f aca="false">G98*J98</f>
        <v>1997.46</v>
      </c>
    </row>
    <row r="99" customFormat="false" ht="16.5" hidden="false" customHeight="false" outlineLevel="0" collapsed="false">
      <c r="A99" s="1" t="s">
        <v>80</v>
      </c>
      <c r="B99" s="5" t="s">
        <v>81</v>
      </c>
      <c r="C99" s="10" t="n">
        <v>21</v>
      </c>
      <c r="D99" s="17" t="n">
        <v>39364</v>
      </c>
      <c r="E99" s="11" t="n">
        <v>0</v>
      </c>
      <c r="F99" s="12" t="s">
        <v>743</v>
      </c>
      <c r="G99" s="5" t="n">
        <f aca="false">IF(A99&lt;&gt;A98,C99,IF(F99="E",G98+C99,G98-C99))</f>
        <v>222</v>
      </c>
      <c r="H99" s="27" t="n">
        <f aca="false">IF(A99&lt;&gt;A98,E99,(IF(F99="E",((G98*H98+C99*E99))/(G98+C99),H98)))</f>
        <v>8.22</v>
      </c>
      <c r="I99" s="27" t="n">
        <f aca="false">H99*G99</f>
        <v>1824.84</v>
      </c>
      <c r="J99" s="28" t="n">
        <f aca="false">IF(A99&lt;&gt;A98,E99,(IF(F99="E",E99,J98)))</f>
        <v>8.22</v>
      </c>
      <c r="K99" s="28" t="n">
        <f aca="false">G99*J99</f>
        <v>1824.84</v>
      </c>
    </row>
    <row r="100" customFormat="false" ht="16.5" hidden="false" customHeight="false" outlineLevel="0" collapsed="false">
      <c r="A100" s="1" t="s">
        <v>80</v>
      </c>
      <c r="B100" s="5" t="s">
        <v>81</v>
      </c>
      <c r="C100" s="10" t="n">
        <v>1</v>
      </c>
      <c r="D100" s="17" t="n">
        <v>39364</v>
      </c>
      <c r="E100" s="11" t="n">
        <v>0</v>
      </c>
      <c r="F100" s="12" t="s">
        <v>743</v>
      </c>
      <c r="G100" s="5" t="n">
        <f aca="false">IF(A100&lt;&gt;A99,C100,IF(F100="E",G99+C100,G99-C100))</f>
        <v>221</v>
      </c>
      <c r="H100" s="27" t="n">
        <f aca="false">IF(A100&lt;&gt;A99,E100,(IF(F100="E",((G99*H99+C100*E100))/(G99+C100),H99)))</f>
        <v>8.22</v>
      </c>
      <c r="I100" s="27" t="n">
        <f aca="false">H100*G100</f>
        <v>1816.62</v>
      </c>
      <c r="J100" s="28" t="n">
        <f aca="false">IF(A100&lt;&gt;A99,E100,(IF(F100="E",E100,J99)))</f>
        <v>8.22</v>
      </c>
      <c r="K100" s="28" t="n">
        <f aca="false">G100*J100</f>
        <v>1816.62</v>
      </c>
    </row>
    <row r="101" customFormat="false" ht="16.5" hidden="false" customHeight="false" outlineLevel="0" collapsed="false">
      <c r="A101" s="1" t="s">
        <v>82</v>
      </c>
      <c r="B101" s="2" t="s">
        <v>83</v>
      </c>
      <c r="C101" s="3" t="n">
        <v>290</v>
      </c>
      <c r="D101" s="17" t="n">
        <v>39355</v>
      </c>
      <c r="E101" s="4" t="n">
        <v>8.45</v>
      </c>
      <c r="F101" s="12" t="s">
        <v>744</v>
      </c>
      <c r="G101" s="5" t="n">
        <f aca="false">IF(A101&lt;&gt;A100,C101,IF(F101="E",G100+C101,G100-C101))</f>
        <v>290</v>
      </c>
      <c r="H101" s="27" t="n">
        <f aca="false">IF(A101&lt;&gt;A100,E101,(IF(F101="E",((G100*H100+C101*E101))/(G100+C101),H100)))</f>
        <v>8.45</v>
      </c>
      <c r="I101" s="27" t="n">
        <f aca="false">H101*G101</f>
        <v>2450.5</v>
      </c>
      <c r="J101" s="28" t="n">
        <f aca="false">IF(A101&lt;&gt;A100,E101,(IF(F101="E",E101,J100)))</f>
        <v>8.45</v>
      </c>
      <c r="K101" s="28" t="n">
        <f aca="false">G101*J101</f>
        <v>2450.5</v>
      </c>
    </row>
    <row r="102" customFormat="false" ht="16.5" hidden="false" customHeight="false" outlineLevel="0" collapsed="false">
      <c r="A102" s="1" t="s">
        <v>82</v>
      </c>
      <c r="B102" s="5" t="s">
        <v>83</v>
      </c>
      <c r="C102" s="10" t="n">
        <v>26</v>
      </c>
      <c r="D102" s="17" t="n">
        <v>39358</v>
      </c>
      <c r="E102" s="11" t="n">
        <v>9.61631032535892</v>
      </c>
      <c r="F102" s="12" t="s">
        <v>744</v>
      </c>
      <c r="G102" s="5" t="n">
        <f aca="false">IF(A102&lt;&gt;A101,C102,IF(F102="E",G101+C102,G101-C102))</f>
        <v>316</v>
      </c>
      <c r="H102" s="27" t="n">
        <f aca="false">IF(A102&lt;&gt;A101,E102,(IF(F102="E",((G101*H101+C102*E102))/(G101+C102),H101)))</f>
        <v>8.54596224195991</v>
      </c>
      <c r="I102" s="27" t="n">
        <f aca="false">H102*G102</f>
        <v>2700.52406845933</v>
      </c>
      <c r="J102" s="28" t="n">
        <f aca="false">IF(A102&lt;&gt;A101,E102,(IF(F102="E",E102,J101)))</f>
        <v>9.61631032535892</v>
      </c>
      <c r="K102" s="28" t="n">
        <f aca="false">G102*J102</f>
        <v>3038.75406281342</v>
      </c>
    </row>
    <row r="103" customFormat="false" ht="16.5" hidden="false" customHeight="false" outlineLevel="0" collapsed="false">
      <c r="A103" s="1" t="s">
        <v>84</v>
      </c>
      <c r="B103" s="2" t="s">
        <v>85</v>
      </c>
      <c r="C103" s="3" t="n">
        <v>597</v>
      </c>
      <c r="D103" s="17" t="n">
        <v>39355</v>
      </c>
      <c r="E103" s="4" t="n">
        <v>8.99</v>
      </c>
      <c r="F103" s="12" t="s">
        <v>744</v>
      </c>
      <c r="G103" s="5" t="n">
        <f aca="false">IF(A103&lt;&gt;A102,C103,IF(F103="E",G102+C103,G102-C103))</f>
        <v>597</v>
      </c>
      <c r="H103" s="27" t="n">
        <f aca="false">IF(A103&lt;&gt;A102,E103,(IF(F103="E",((G102*H102+C103*E103))/(G102+C103),H102)))</f>
        <v>8.99</v>
      </c>
      <c r="I103" s="27" t="n">
        <f aca="false">H103*G103</f>
        <v>5367.03</v>
      </c>
      <c r="J103" s="28" t="n">
        <f aca="false">IF(A103&lt;&gt;A102,E103,(IF(F103="E",E103,J102)))</f>
        <v>8.99</v>
      </c>
      <c r="K103" s="28" t="n">
        <f aca="false">G103*J103</f>
        <v>5367.03</v>
      </c>
    </row>
    <row r="104" customFormat="false" ht="16.5" hidden="false" customHeight="false" outlineLevel="0" collapsed="false">
      <c r="A104" s="1" t="s">
        <v>84</v>
      </c>
      <c r="B104" s="5" t="s">
        <v>85</v>
      </c>
      <c r="C104" s="10" t="n">
        <v>50</v>
      </c>
      <c r="D104" s="17" t="n">
        <v>39379</v>
      </c>
      <c r="E104" s="11" t="n">
        <v>9.51642141276597</v>
      </c>
      <c r="F104" s="12" t="s">
        <v>744</v>
      </c>
      <c r="G104" s="5" t="n">
        <f aca="false">IF(A104&lt;&gt;A103,C104,IF(F104="E",G103+C104,G103-C104))</f>
        <v>647</v>
      </c>
      <c r="H104" s="27" t="n">
        <f aca="false">IF(A104&lt;&gt;A103,E104,(IF(F104="E",((G103*H103+C104*E104))/(G103+C104),H103)))</f>
        <v>9.03068171659706</v>
      </c>
      <c r="I104" s="27" t="n">
        <f aca="false">H104*G104</f>
        <v>5842.8510706383</v>
      </c>
      <c r="J104" s="28" t="n">
        <f aca="false">IF(A104&lt;&gt;A103,E104,(IF(F104="E",E104,J103)))</f>
        <v>9.51642141276597</v>
      </c>
      <c r="K104" s="28" t="n">
        <f aca="false">G104*J104</f>
        <v>6157.12465405959</v>
      </c>
    </row>
    <row r="105" customFormat="false" ht="16.5" hidden="false" customHeight="false" outlineLevel="0" collapsed="false">
      <c r="A105" s="1" t="s">
        <v>84</v>
      </c>
      <c r="B105" s="5" t="s">
        <v>85</v>
      </c>
      <c r="C105" s="10" t="n">
        <v>1</v>
      </c>
      <c r="D105" s="17" t="n">
        <v>39379</v>
      </c>
      <c r="E105" s="11" t="n">
        <v>0</v>
      </c>
      <c r="F105" s="12" t="s">
        <v>743</v>
      </c>
      <c r="G105" s="5" t="n">
        <f aca="false">IF(A105&lt;&gt;A104,C105,IF(F105="E",G104+C105,G104-C105))</f>
        <v>646</v>
      </c>
      <c r="H105" s="27" t="n">
        <f aca="false">IF(A105&lt;&gt;A104,E105,(IF(F105="E",((G104*H104+C105*E105))/(G104+C105),H104)))</f>
        <v>9.03068171659706</v>
      </c>
      <c r="I105" s="27" t="n">
        <f aca="false">H105*G105</f>
        <v>5833.8203889217</v>
      </c>
      <c r="J105" s="28" t="n">
        <f aca="false">IF(A105&lt;&gt;A104,E105,(IF(F105="E",E105,J104)))</f>
        <v>9.51642141276597</v>
      </c>
      <c r="K105" s="28" t="n">
        <f aca="false">G105*J105</f>
        <v>6147.60823264682</v>
      </c>
    </row>
    <row r="106" customFormat="false" ht="16.5" hidden="false" customHeight="false" outlineLevel="0" collapsed="false">
      <c r="A106" s="1" t="s">
        <v>86</v>
      </c>
      <c r="B106" s="2" t="s">
        <v>87</v>
      </c>
      <c r="C106" s="3" t="n">
        <v>466</v>
      </c>
      <c r="D106" s="17" t="n">
        <v>39355</v>
      </c>
      <c r="E106" s="4" t="n">
        <v>10.33</v>
      </c>
      <c r="F106" s="12" t="s">
        <v>744</v>
      </c>
      <c r="G106" s="5" t="n">
        <f aca="false">IF(A106&lt;&gt;A105,C106,IF(F106="E",G105+C106,G105-C106))</f>
        <v>466</v>
      </c>
      <c r="H106" s="27" t="n">
        <f aca="false">IF(A106&lt;&gt;A105,E106,(IF(F106="E",((G105*H105+C106*E106))/(G105+C106),H105)))</f>
        <v>10.33</v>
      </c>
      <c r="I106" s="27" t="n">
        <f aca="false">H106*G106</f>
        <v>4813.78</v>
      </c>
      <c r="J106" s="28" t="n">
        <f aca="false">IF(A106&lt;&gt;A105,E106,(IF(F106="E",E106,J105)))</f>
        <v>10.33</v>
      </c>
      <c r="K106" s="28" t="n">
        <f aca="false">G106*J106</f>
        <v>4813.78</v>
      </c>
    </row>
    <row r="107" customFormat="false" ht="16.5" hidden="false" customHeight="false" outlineLevel="0" collapsed="false">
      <c r="A107" s="1" t="s">
        <v>86</v>
      </c>
      <c r="B107" s="5" t="s">
        <v>87</v>
      </c>
      <c r="C107" s="10" t="n">
        <v>40</v>
      </c>
      <c r="D107" s="17" t="n">
        <v>39364</v>
      </c>
      <c r="E107" s="11" t="n">
        <v>13.3572122505851</v>
      </c>
      <c r="F107" s="12" t="s">
        <v>744</v>
      </c>
      <c r="G107" s="5" t="n">
        <f aca="false">IF(A107&lt;&gt;A106,C107,IF(F107="E",G106+C107,G106-C107))</f>
        <v>506</v>
      </c>
      <c r="H107" s="27" t="n">
        <f aca="false">IF(A107&lt;&gt;A106,E107,(IF(F107="E",((G106*H106+C107*E107))/(G106+C107),H106)))</f>
        <v>10.5693053162518</v>
      </c>
      <c r="I107" s="27" t="n">
        <f aca="false">H107*G107</f>
        <v>5348.06849002341</v>
      </c>
      <c r="J107" s="28" t="n">
        <f aca="false">IF(A107&lt;&gt;A106,E107,(IF(F107="E",E107,J106)))</f>
        <v>13.3572122505851</v>
      </c>
      <c r="K107" s="28" t="n">
        <f aca="false">G107*J107</f>
        <v>6758.74939879607</v>
      </c>
    </row>
    <row r="108" customFormat="false" ht="16.5" hidden="false" customHeight="false" outlineLevel="0" collapsed="false">
      <c r="A108" s="1" t="s">
        <v>88</v>
      </c>
      <c r="B108" s="2" t="s">
        <v>89</v>
      </c>
      <c r="C108" s="3" t="n">
        <v>585</v>
      </c>
      <c r="D108" s="17" t="n">
        <v>39355</v>
      </c>
      <c r="E108" s="4" t="n">
        <v>8.95</v>
      </c>
      <c r="F108" s="12" t="s">
        <v>744</v>
      </c>
      <c r="G108" s="5" t="n">
        <f aca="false">IF(A108&lt;&gt;A107,C108,IF(F108="E",G107+C108,G107-C108))</f>
        <v>585</v>
      </c>
      <c r="H108" s="27" t="n">
        <f aca="false">IF(A108&lt;&gt;A107,E108,(IF(F108="E",((G107*H107+C108*E108))/(G107+C108),H107)))</f>
        <v>8.95</v>
      </c>
      <c r="I108" s="27" t="n">
        <f aca="false">H108*G108</f>
        <v>5235.75</v>
      </c>
      <c r="J108" s="28" t="n">
        <f aca="false">IF(A108&lt;&gt;A107,E108,(IF(F108="E",E108,J107)))</f>
        <v>8.95</v>
      </c>
      <c r="K108" s="28" t="n">
        <f aca="false">G108*J108</f>
        <v>5235.75</v>
      </c>
    </row>
    <row r="109" customFormat="false" ht="16.5" hidden="false" customHeight="false" outlineLevel="0" collapsed="false">
      <c r="A109" s="1" t="s">
        <v>88</v>
      </c>
      <c r="B109" s="5" t="s">
        <v>89</v>
      </c>
      <c r="C109" s="10" t="n">
        <v>51</v>
      </c>
      <c r="D109" s="17" t="n">
        <v>39373</v>
      </c>
      <c r="E109" s="11" t="n">
        <v>0</v>
      </c>
      <c r="F109" s="12" t="s">
        <v>743</v>
      </c>
      <c r="G109" s="5" t="n">
        <f aca="false">IF(A109&lt;&gt;A108,C109,IF(F109="E",G108+C109,G108-C109))</f>
        <v>534</v>
      </c>
      <c r="H109" s="27" t="n">
        <f aca="false">IF(A109&lt;&gt;A108,E109,(IF(F109="E",((G108*H108+C109*E109))/(G108+C109),H108)))</f>
        <v>8.95</v>
      </c>
      <c r="I109" s="27" t="n">
        <f aca="false">H109*G109</f>
        <v>4779.3</v>
      </c>
      <c r="J109" s="28" t="n">
        <f aca="false">IF(A109&lt;&gt;A108,E109,(IF(F109="E",E109,J108)))</f>
        <v>8.95</v>
      </c>
      <c r="K109" s="28" t="n">
        <f aca="false">G109*J109</f>
        <v>4779.3</v>
      </c>
    </row>
    <row r="110" customFormat="false" ht="16.5" hidden="false" customHeight="false" outlineLevel="0" collapsed="false">
      <c r="A110" s="1" t="s">
        <v>90</v>
      </c>
      <c r="B110" s="2" t="s">
        <v>91</v>
      </c>
      <c r="C110" s="3" t="n">
        <v>228</v>
      </c>
      <c r="D110" s="17" t="n">
        <v>39355</v>
      </c>
      <c r="E110" s="4" t="n">
        <v>8.14</v>
      </c>
      <c r="F110" s="12" t="s">
        <v>744</v>
      </c>
      <c r="G110" s="5" t="n">
        <f aca="false">IF(A110&lt;&gt;A109,C110,IF(F110="E",G109+C110,G109-C110))</f>
        <v>228</v>
      </c>
      <c r="H110" s="27" t="n">
        <f aca="false">IF(A110&lt;&gt;A109,E110,(IF(F110="E",((G109*H109+C110*E110))/(G109+C110),H109)))</f>
        <v>8.14</v>
      </c>
      <c r="I110" s="27" t="n">
        <f aca="false">H110*G110</f>
        <v>1855.92</v>
      </c>
      <c r="J110" s="28" t="n">
        <f aca="false">IF(A110&lt;&gt;A109,E110,(IF(F110="E",E110,J109)))</f>
        <v>8.14</v>
      </c>
      <c r="K110" s="28" t="n">
        <f aca="false">G110*J110</f>
        <v>1855.92</v>
      </c>
    </row>
    <row r="111" customFormat="false" ht="16.5" hidden="false" customHeight="false" outlineLevel="0" collapsed="false">
      <c r="A111" s="1" t="s">
        <v>90</v>
      </c>
      <c r="B111" s="5" t="s">
        <v>91</v>
      </c>
      <c r="C111" s="10" t="n">
        <v>10</v>
      </c>
      <c r="D111" s="17" t="n">
        <v>39358</v>
      </c>
      <c r="E111" s="11" t="n">
        <v>7.83491174076962</v>
      </c>
      <c r="F111" s="12" t="s">
        <v>744</v>
      </c>
      <c r="G111" s="5" t="n">
        <f aca="false">IF(A111&lt;&gt;A110,C111,IF(F111="E",G110+C111,G110-C111))</f>
        <v>238</v>
      </c>
      <c r="H111" s="27" t="n">
        <f aca="false">IF(A111&lt;&gt;A110,E111,(IF(F111="E",((G110*H110+C111*E111))/(G110+C111),H110)))</f>
        <v>8.12718116557856</v>
      </c>
      <c r="I111" s="27" t="n">
        <f aca="false">H111*G111</f>
        <v>1934.2691174077</v>
      </c>
      <c r="J111" s="28" t="n">
        <f aca="false">IF(A111&lt;&gt;A110,E111,(IF(F111="E",E111,J110)))</f>
        <v>7.83491174076962</v>
      </c>
      <c r="K111" s="28" t="n">
        <f aca="false">G111*J111</f>
        <v>1864.70899430317</v>
      </c>
    </row>
    <row r="112" customFormat="false" ht="16.5" hidden="false" customHeight="false" outlineLevel="0" collapsed="false">
      <c r="A112" s="1" t="s">
        <v>90</v>
      </c>
      <c r="B112" s="5" t="s">
        <v>91</v>
      </c>
      <c r="C112" s="10" t="n">
        <v>10</v>
      </c>
      <c r="D112" s="17" t="n">
        <v>39379</v>
      </c>
      <c r="E112" s="11" t="n">
        <v>9.1084078783988</v>
      </c>
      <c r="F112" s="12" t="s">
        <v>744</v>
      </c>
      <c r="G112" s="5" t="n">
        <f aca="false">IF(A112&lt;&gt;A111,C112,IF(F112="E",G111+C112,G111-C112))</f>
        <v>248</v>
      </c>
      <c r="H112" s="27" t="n">
        <f aca="false">IF(A112&lt;&gt;A111,E112,(IF(F112="E",((G111*H111+C112*E112))/(G111+C112),H111)))</f>
        <v>8.16674675883744</v>
      </c>
      <c r="I112" s="27" t="n">
        <f aca="false">H112*G112</f>
        <v>2025.35319619168</v>
      </c>
      <c r="J112" s="28" t="n">
        <f aca="false">IF(A112&lt;&gt;A111,E112,(IF(F112="E",E112,J111)))</f>
        <v>9.1084078783988</v>
      </c>
      <c r="K112" s="28" t="n">
        <f aca="false">G112*J112</f>
        <v>2258.8851538429</v>
      </c>
    </row>
    <row r="113" customFormat="false" ht="16.5" hidden="false" customHeight="false" outlineLevel="0" collapsed="false">
      <c r="A113" s="1" t="s">
        <v>92</v>
      </c>
      <c r="B113" s="2" t="s">
        <v>93</v>
      </c>
      <c r="C113" s="3" t="n">
        <v>451</v>
      </c>
      <c r="D113" s="17" t="n">
        <v>39355</v>
      </c>
      <c r="E113" s="4" t="n">
        <v>10.26</v>
      </c>
      <c r="F113" s="12" t="s">
        <v>744</v>
      </c>
      <c r="G113" s="5" t="n">
        <f aca="false">IF(A113&lt;&gt;A112,C113,IF(F113="E",G112+C113,G112-C113))</f>
        <v>451</v>
      </c>
      <c r="H113" s="27" t="n">
        <f aca="false">IF(A113&lt;&gt;A112,E113,(IF(F113="E",((G112*H112+C113*E113))/(G112+C113),H112)))</f>
        <v>10.26</v>
      </c>
      <c r="I113" s="27" t="n">
        <f aca="false">H113*G113</f>
        <v>4627.26</v>
      </c>
      <c r="J113" s="28" t="n">
        <f aca="false">IF(A113&lt;&gt;A112,E113,(IF(F113="E",E113,J112)))</f>
        <v>10.26</v>
      </c>
      <c r="K113" s="28" t="n">
        <f aca="false">G113*J113</f>
        <v>4627.26</v>
      </c>
    </row>
    <row r="114" customFormat="false" ht="16.5" hidden="false" customHeight="false" outlineLevel="0" collapsed="false">
      <c r="A114" s="1" t="s">
        <v>92</v>
      </c>
      <c r="B114" s="5" t="s">
        <v>93</v>
      </c>
      <c r="C114" s="10" t="n">
        <v>41</v>
      </c>
      <c r="D114" s="17" t="n">
        <v>39365</v>
      </c>
      <c r="E114" s="11" t="n">
        <v>0</v>
      </c>
      <c r="F114" s="12" t="s">
        <v>743</v>
      </c>
      <c r="G114" s="5" t="n">
        <f aca="false">IF(A114&lt;&gt;A113,C114,IF(F114="E",G113+C114,G113-C114))</f>
        <v>410</v>
      </c>
      <c r="H114" s="27" t="n">
        <f aca="false">IF(A114&lt;&gt;A113,E114,(IF(F114="E",((G113*H113+C114*E114))/(G113+C114),H113)))</f>
        <v>10.26</v>
      </c>
      <c r="I114" s="27" t="n">
        <f aca="false">H114*G114</f>
        <v>4206.6</v>
      </c>
      <c r="J114" s="28" t="n">
        <f aca="false">IF(A114&lt;&gt;A113,E114,(IF(F114="E",E114,J113)))</f>
        <v>10.26</v>
      </c>
      <c r="K114" s="28" t="n">
        <f aca="false">G114*J114</f>
        <v>4206.6</v>
      </c>
    </row>
    <row r="115" customFormat="false" ht="16.5" hidden="false" customHeight="false" outlineLevel="0" collapsed="false">
      <c r="A115" s="1" t="s">
        <v>94</v>
      </c>
      <c r="B115" s="2" t="s">
        <v>95</v>
      </c>
      <c r="C115" s="3" t="n">
        <v>173</v>
      </c>
      <c r="D115" s="17" t="n">
        <v>39355</v>
      </c>
      <c r="E115" s="4" t="n">
        <v>7.87</v>
      </c>
      <c r="F115" s="12" t="s">
        <v>744</v>
      </c>
      <c r="G115" s="5" t="n">
        <f aca="false">IF(A115&lt;&gt;A114,C115,IF(F115="E",G114+C115,G114-C115))</f>
        <v>173</v>
      </c>
      <c r="H115" s="27" t="n">
        <f aca="false">IF(A115&lt;&gt;A114,E115,(IF(F115="E",((G114*H114+C115*E115))/(G114+C115),H114)))</f>
        <v>7.87</v>
      </c>
      <c r="I115" s="27" t="n">
        <f aca="false">H115*G115</f>
        <v>1361.51</v>
      </c>
      <c r="J115" s="28" t="n">
        <f aca="false">IF(A115&lt;&gt;A114,E115,(IF(F115="E",E115,J114)))</f>
        <v>7.87</v>
      </c>
      <c r="K115" s="28" t="n">
        <f aca="false">G115*J115</f>
        <v>1361.51</v>
      </c>
    </row>
    <row r="116" customFormat="false" ht="16.5" hidden="false" customHeight="false" outlineLevel="0" collapsed="false">
      <c r="A116" s="1" t="s">
        <v>94</v>
      </c>
      <c r="B116" s="5" t="s">
        <v>95</v>
      </c>
      <c r="C116" s="10" t="n">
        <v>15</v>
      </c>
      <c r="D116" s="17" t="n">
        <v>39372</v>
      </c>
      <c r="E116" s="11" t="n">
        <v>0</v>
      </c>
      <c r="F116" s="12" t="s">
        <v>743</v>
      </c>
      <c r="G116" s="5" t="n">
        <f aca="false">IF(A116&lt;&gt;A115,C116,IF(F116="E",G115+C116,G115-C116))</f>
        <v>158</v>
      </c>
      <c r="H116" s="27" t="n">
        <f aca="false">IF(A116&lt;&gt;A115,E116,(IF(F116="E",((G115*H115+C116*E116))/(G115+C116),H115)))</f>
        <v>7.87</v>
      </c>
      <c r="I116" s="27" t="n">
        <f aca="false">H116*G116</f>
        <v>1243.46</v>
      </c>
      <c r="J116" s="28" t="n">
        <f aca="false">IF(A116&lt;&gt;A115,E116,(IF(F116="E",E116,J115)))</f>
        <v>7.87</v>
      </c>
      <c r="K116" s="28" t="n">
        <f aca="false">G116*J116</f>
        <v>1243.46</v>
      </c>
    </row>
    <row r="117" customFormat="false" ht="16.5" hidden="false" customHeight="false" outlineLevel="0" collapsed="false">
      <c r="A117" s="1" t="s">
        <v>96</v>
      </c>
      <c r="B117" s="2" t="s">
        <v>97</v>
      </c>
      <c r="C117" s="3" t="n">
        <v>123</v>
      </c>
      <c r="D117" s="17" t="n">
        <v>39355</v>
      </c>
      <c r="E117" s="4" t="n">
        <v>7.62</v>
      </c>
      <c r="F117" s="12" t="s">
        <v>744</v>
      </c>
      <c r="G117" s="5" t="n">
        <f aca="false">IF(A117&lt;&gt;A116,C117,IF(F117="E",G116+C117,G116-C117))</f>
        <v>123</v>
      </c>
      <c r="H117" s="27" t="n">
        <f aca="false">IF(A117&lt;&gt;A116,E117,(IF(F117="E",((G116*H116+C117*E117))/(G116+C117),H116)))</f>
        <v>7.62</v>
      </c>
      <c r="I117" s="27" t="n">
        <f aca="false">H117*G117</f>
        <v>937.26</v>
      </c>
      <c r="J117" s="28" t="n">
        <f aca="false">IF(A117&lt;&gt;A116,E117,(IF(F117="E",E117,J116)))</f>
        <v>7.62</v>
      </c>
      <c r="K117" s="28" t="n">
        <f aca="false">G117*J117</f>
        <v>937.26</v>
      </c>
    </row>
    <row r="118" customFormat="false" ht="16.5" hidden="false" customHeight="false" outlineLevel="0" collapsed="false">
      <c r="A118" s="1" t="s">
        <v>96</v>
      </c>
      <c r="B118" s="5" t="s">
        <v>97</v>
      </c>
      <c r="C118" s="10" t="n">
        <v>11</v>
      </c>
      <c r="D118" s="17" t="n">
        <v>39381</v>
      </c>
      <c r="E118" s="11" t="n">
        <v>0</v>
      </c>
      <c r="F118" s="12" t="s">
        <v>743</v>
      </c>
      <c r="G118" s="5" t="n">
        <f aca="false">IF(A118&lt;&gt;A117,C118,IF(F118="E",G117+C118,G117-C118))</f>
        <v>112</v>
      </c>
      <c r="H118" s="27" t="n">
        <f aca="false">IF(A118&lt;&gt;A117,E118,(IF(F118="E",((G117*H117+C118*E118))/(G117+C118),H117)))</f>
        <v>7.62</v>
      </c>
      <c r="I118" s="27" t="n">
        <f aca="false">H118*G118</f>
        <v>853.44</v>
      </c>
      <c r="J118" s="28" t="n">
        <f aca="false">IF(A118&lt;&gt;A117,E118,(IF(F118="E",E118,J117)))</f>
        <v>7.62</v>
      </c>
      <c r="K118" s="28" t="n">
        <f aca="false">G118*J118</f>
        <v>853.44</v>
      </c>
    </row>
    <row r="119" customFormat="false" ht="16.5" hidden="false" customHeight="false" outlineLevel="0" collapsed="false">
      <c r="A119" s="1" t="s">
        <v>98</v>
      </c>
      <c r="B119" s="2" t="s">
        <v>99</v>
      </c>
      <c r="C119" s="3" t="n">
        <v>319</v>
      </c>
      <c r="D119" s="17" t="n">
        <v>39355</v>
      </c>
      <c r="E119" s="4" t="n">
        <v>8.6</v>
      </c>
      <c r="F119" s="12" t="s">
        <v>744</v>
      </c>
      <c r="G119" s="5" t="n">
        <f aca="false">IF(A119&lt;&gt;A118,C119,IF(F119="E",G118+C119,G118-C119))</f>
        <v>319</v>
      </c>
      <c r="H119" s="27" t="n">
        <f aca="false">IF(A119&lt;&gt;A118,E119,(IF(F119="E",((G118*H118+C119*E119))/(G118+C119),H118)))</f>
        <v>8.6</v>
      </c>
      <c r="I119" s="27" t="n">
        <f aca="false">H119*G119</f>
        <v>2743.4</v>
      </c>
      <c r="J119" s="28" t="n">
        <f aca="false">IF(A119&lt;&gt;A118,E119,(IF(F119="E",E119,J118)))</f>
        <v>8.6</v>
      </c>
      <c r="K119" s="28" t="n">
        <f aca="false">G119*J119</f>
        <v>2743.4</v>
      </c>
    </row>
    <row r="120" customFormat="false" ht="16.5" hidden="false" customHeight="false" outlineLevel="0" collapsed="false">
      <c r="A120" s="1" t="s">
        <v>98</v>
      </c>
      <c r="B120" s="5" t="s">
        <v>99</v>
      </c>
      <c r="C120" s="10" t="n">
        <v>27</v>
      </c>
      <c r="D120" s="17" t="n">
        <v>39364</v>
      </c>
      <c r="E120" s="11" t="n">
        <v>0</v>
      </c>
      <c r="F120" s="12" t="s">
        <v>743</v>
      </c>
      <c r="G120" s="5" t="n">
        <f aca="false">IF(A120&lt;&gt;A119,C120,IF(F120="E",G119+C120,G119-C120))</f>
        <v>292</v>
      </c>
      <c r="H120" s="27" t="n">
        <f aca="false">IF(A120&lt;&gt;A119,E120,(IF(F120="E",((G119*H119+C120*E120))/(G119+C120),H119)))</f>
        <v>8.6</v>
      </c>
      <c r="I120" s="27" t="n">
        <f aca="false">H120*G120</f>
        <v>2511.2</v>
      </c>
      <c r="J120" s="28" t="n">
        <f aca="false">IF(A120&lt;&gt;A119,E120,(IF(F120="E",E120,J119)))</f>
        <v>8.6</v>
      </c>
      <c r="K120" s="28" t="n">
        <f aca="false">G120*J120</f>
        <v>2511.2</v>
      </c>
    </row>
    <row r="121" customFormat="false" ht="16.5" hidden="false" customHeight="false" outlineLevel="0" collapsed="false">
      <c r="A121" s="1" t="s">
        <v>100</v>
      </c>
      <c r="B121" s="2" t="s">
        <v>101</v>
      </c>
      <c r="C121" s="3" t="n">
        <v>131</v>
      </c>
      <c r="D121" s="17" t="n">
        <v>39355</v>
      </c>
      <c r="E121" s="4" t="n">
        <v>7.66</v>
      </c>
      <c r="F121" s="12" t="s">
        <v>744</v>
      </c>
      <c r="G121" s="5" t="n">
        <f aca="false">IF(A121&lt;&gt;A120,C121,IF(F121="E",G120+C121,G120-C121))</f>
        <v>131</v>
      </c>
      <c r="H121" s="27" t="n">
        <f aca="false">IF(A121&lt;&gt;A120,E121,(IF(F121="E",((G120*H120+C121*E121))/(G120+C121),H120)))</f>
        <v>7.66</v>
      </c>
      <c r="I121" s="27" t="n">
        <f aca="false">H121*G121</f>
        <v>1003.46</v>
      </c>
      <c r="J121" s="28" t="n">
        <f aca="false">IF(A121&lt;&gt;A120,E121,(IF(F121="E",E121,J120)))</f>
        <v>7.66</v>
      </c>
      <c r="K121" s="28" t="n">
        <f aca="false">G121*J121</f>
        <v>1003.46</v>
      </c>
    </row>
    <row r="122" customFormat="false" ht="16.5" hidden="false" customHeight="false" outlineLevel="0" collapsed="false">
      <c r="A122" s="1" t="s">
        <v>100</v>
      </c>
      <c r="B122" s="5" t="s">
        <v>101</v>
      </c>
      <c r="C122" s="10" t="n">
        <v>10</v>
      </c>
      <c r="D122" s="17" t="n">
        <v>39379</v>
      </c>
      <c r="E122" s="11" t="n">
        <v>5.87064022305034</v>
      </c>
      <c r="F122" s="12" t="s">
        <v>744</v>
      </c>
      <c r="G122" s="5" t="n">
        <f aca="false">IF(A122&lt;&gt;A121,C122,IF(F122="E",G121+C122,G121-C122))</f>
        <v>141</v>
      </c>
      <c r="H122" s="27" t="n">
        <f aca="false">IF(A122&lt;&gt;A121,E122,(IF(F122="E",((G121*H121+C122*E122))/(G121+C122),H121)))</f>
        <v>7.53309505128017</v>
      </c>
      <c r="I122" s="27" t="n">
        <f aca="false">H122*G122</f>
        <v>1062.1664022305</v>
      </c>
      <c r="J122" s="28" t="n">
        <f aca="false">IF(A122&lt;&gt;A121,E122,(IF(F122="E",E122,J121)))</f>
        <v>5.87064022305034</v>
      </c>
      <c r="K122" s="28" t="n">
        <f aca="false">G122*J122</f>
        <v>827.760271450098</v>
      </c>
    </row>
    <row r="123" customFormat="false" ht="16.5" hidden="false" customHeight="false" outlineLevel="0" collapsed="false">
      <c r="A123" s="1" t="s">
        <v>100</v>
      </c>
      <c r="B123" s="5" t="s">
        <v>101</v>
      </c>
      <c r="C123" s="10" t="n">
        <v>1</v>
      </c>
      <c r="D123" s="17" t="n">
        <v>39379</v>
      </c>
      <c r="E123" s="11" t="n">
        <v>0</v>
      </c>
      <c r="F123" s="12" t="s">
        <v>743</v>
      </c>
      <c r="G123" s="5" t="n">
        <f aca="false">IF(A123&lt;&gt;A122,C123,IF(F123="E",G122+C123,G122-C123))</f>
        <v>140</v>
      </c>
      <c r="H123" s="27" t="n">
        <f aca="false">IF(A123&lt;&gt;A122,E123,(IF(F123="E",((G122*H122+C123*E123))/(G122+C123),H122)))</f>
        <v>7.53309505128017</v>
      </c>
      <c r="I123" s="27" t="n">
        <f aca="false">H123*G123</f>
        <v>1054.63330717922</v>
      </c>
      <c r="J123" s="28" t="n">
        <f aca="false">IF(A123&lt;&gt;A122,E123,(IF(F123="E",E123,J122)))</f>
        <v>5.87064022305034</v>
      </c>
      <c r="K123" s="28" t="n">
        <f aca="false">G123*J123</f>
        <v>821.889631227047</v>
      </c>
    </row>
    <row r="124" customFormat="false" ht="16.5" hidden="false" customHeight="false" outlineLevel="0" collapsed="false">
      <c r="A124" s="1" t="s">
        <v>102</v>
      </c>
      <c r="B124" s="2" t="s">
        <v>103</v>
      </c>
      <c r="C124" s="3" t="n">
        <v>11</v>
      </c>
      <c r="D124" s="17" t="n">
        <v>39355</v>
      </c>
      <c r="E124" s="4" t="n">
        <v>7.37</v>
      </c>
      <c r="F124" s="12" t="s">
        <v>744</v>
      </c>
      <c r="G124" s="5" t="n">
        <f aca="false">IF(A124&lt;&gt;A123,C124,IF(F124="E",G123+C124,G123-C124))</f>
        <v>11</v>
      </c>
      <c r="H124" s="27" t="n">
        <f aca="false">IF(A124&lt;&gt;A123,E124,(IF(F124="E",((G123*H123+C124*E124))/(G123+C124),H123)))</f>
        <v>7.37</v>
      </c>
      <c r="I124" s="27" t="n">
        <f aca="false">H124*G124</f>
        <v>81.07</v>
      </c>
      <c r="J124" s="28" t="n">
        <f aca="false">IF(A124&lt;&gt;A123,E124,(IF(F124="E",E124,J123)))</f>
        <v>7.37</v>
      </c>
      <c r="K124" s="28" t="n">
        <f aca="false">G124*J124</f>
        <v>81.07</v>
      </c>
    </row>
    <row r="125" customFormat="false" ht="16.5" hidden="false" customHeight="false" outlineLevel="0" collapsed="false">
      <c r="A125" s="1" t="s">
        <v>102</v>
      </c>
      <c r="B125" s="5" t="s">
        <v>103</v>
      </c>
      <c r="C125" s="10" t="n">
        <v>1</v>
      </c>
      <c r="D125" s="17" t="n">
        <v>39379</v>
      </c>
      <c r="E125" s="11" t="n">
        <v>0</v>
      </c>
      <c r="F125" s="12" t="s">
        <v>743</v>
      </c>
      <c r="G125" s="5" t="n">
        <f aca="false">IF(A125&lt;&gt;A124,C125,IF(F125="E",G124+C125,G124-C125))</f>
        <v>10</v>
      </c>
      <c r="H125" s="27" t="n">
        <f aca="false">IF(A125&lt;&gt;A124,E125,(IF(F125="E",((G124*H124+C125*E125))/(G124+C125),H124)))</f>
        <v>7.37</v>
      </c>
      <c r="I125" s="27" t="n">
        <f aca="false">H125*G125</f>
        <v>73.7</v>
      </c>
      <c r="J125" s="28" t="n">
        <f aca="false">IF(A125&lt;&gt;A124,E125,(IF(F125="E",E125,J124)))</f>
        <v>7.37</v>
      </c>
      <c r="K125" s="28" t="n">
        <f aca="false">G125*J125</f>
        <v>73.7</v>
      </c>
    </row>
    <row r="126" customFormat="false" ht="16.5" hidden="false" customHeight="false" outlineLevel="0" collapsed="false">
      <c r="A126" s="1" t="s">
        <v>104</v>
      </c>
      <c r="B126" s="2" t="s">
        <v>105</v>
      </c>
      <c r="C126" s="3" t="n">
        <v>57</v>
      </c>
      <c r="D126" s="17" t="n">
        <v>39355</v>
      </c>
      <c r="E126" s="4" t="n">
        <v>8.14</v>
      </c>
      <c r="F126" s="12" t="s">
        <v>744</v>
      </c>
      <c r="G126" s="5" t="n">
        <f aca="false">IF(A126&lt;&gt;A125,C126,IF(F126="E",G125+C126,G125-C126))</f>
        <v>57</v>
      </c>
      <c r="H126" s="27" t="n">
        <f aca="false">IF(A126&lt;&gt;A125,E126,(IF(F126="E",((G125*H125+C126*E126))/(G125+C126),H125)))</f>
        <v>8.14</v>
      </c>
      <c r="I126" s="27" t="n">
        <f aca="false">H126*G126</f>
        <v>463.98</v>
      </c>
      <c r="J126" s="28" t="n">
        <f aca="false">IF(A126&lt;&gt;A125,E126,(IF(F126="E",E126,J125)))</f>
        <v>8.14</v>
      </c>
      <c r="K126" s="28" t="n">
        <f aca="false">G126*J126</f>
        <v>463.98</v>
      </c>
    </row>
    <row r="127" customFormat="false" ht="16.5" hidden="false" customHeight="false" outlineLevel="0" collapsed="false">
      <c r="A127" s="1" t="s">
        <v>104</v>
      </c>
      <c r="B127" s="5" t="s">
        <v>105</v>
      </c>
      <c r="C127" s="10" t="n">
        <v>4</v>
      </c>
      <c r="D127" s="17" t="n">
        <v>39379</v>
      </c>
      <c r="E127" s="11" t="n">
        <v>6.93521904763059</v>
      </c>
      <c r="F127" s="12" t="s">
        <v>744</v>
      </c>
      <c r="G127" s="5" t="n">
        <f aca="false">IF(A127&lt;&gt;A126,C127,IF(F127="E",G126+C127,G126-C127))</f>
        <v>61</v>
      </c>
      <c r="H127" s="27" t="n">
        <f aca="false">IF(A127&lt;&gt;A126,E127,(IF(F127="E",((G126*H126+C127*E127))/(G126+C127),H126)))</f>
        <v>8.06099797033643</v>
      </c>
      <c r="I127" s="27" t="n">
        <f aca="false">H127*G127</f>
        <v>491.720876190522</v>
      </c>
      <c r="J127" s="28" t="n">
        <f aca="false">IF(A127&lt;&gt;A126,E127,(IF(F127="E",E127,J126)))</f>
        <v>6.93521904763059</v>
      </c>
      <c r="K127" s="28" t="n">
        <f aca="false">G127*J127</f>
        <v>423.048361905466</v>
      </c>
    </row>
    <row r="128" customFormat="false" ht="16.5" hidden="false" customHeight="false" outlineLevel="0" collapsed="false">
      <c r="A128" s="1" t="s">
        <v>104</v>
      </c>
      <c r="B128" s="5" t="s">
        <v>105</v>
      </c>
      <c r="C128" s="10" t="n">
        <v>1</v>
      </c>
      <c r="D128" s="17" t="n">
        <v>39379</v>
      </c>
      <c r="E128" s="11" t="n">
        <v>0</v>
      </c>
      <c r="F128" s="12" t="s">
        <v>743</v>
      </c>
      <c r="G128" s="5" t="n">
        <f aca="false">IF(A128&lt;&gt;A127,C128,IF(F128="E",G127+C128,G127-C128))</f>
        <v>60</v>
      </c>
      <c r="H128" s="27" t="n">
        <f aca="false">IF(A128&lt;&gt;A127,E128,(IF(F128="E",((G127*H127+C128*E128))/(G127+C128),H127)))</f>
        <v>8.06099797033643</v>
      </c>
      <c r="I128" s="27" t="n">
        <f aca="false">H128*G128</f>
        <v>483.659878220186</v>
      </c>
      <c r="J128" s="28" t="n">
        <f aca="false">IF(A128&lt;&gt;A127,E128,(IF(F128="E",E128,J127)))</f>
        <v>6.93521904763059</v>
      </c>
      <c r="K128" s="28" t="n">
        <f aca="false">G128*J128</f>
        <v>416.113142857835</v>
      </c>
    </row>
    <row r="129" customFormat="false" ht="16.5" hidden="false" customHeight="false" outlineLevel="0" collapsed="false">
      <c r="A129" s="1" t="s">
        <v>106</v>
      </c>
      <c r="B129" s="2" t="s">
        <v>107</v>
      </c>
      <c r="C129" s="3" t="n">
        <v>547</v>
      </c>
      <c r="D129" s="17" t="n">
        <v>39355</v>
      </c>
      <c r="E129" s="4" t="n">
        <v>8.82</v>
      </c>
      <c r="F129" s="12" t="s">
        <v>744</v>
      </c>
      <c r="G129" s="5" t="n">
        <f aca="false">IF(A129&lt;&gt;A128,C129,IF(F129="E",G128+C129,G128-C129))</f>
        <v>547</v>
      </c>
      <c r="H129" s="27" t="n">
        <f aca="false">IF(A129&lt;&gt;A128,E129,(IF(F129="E",((G128*H128+C129*E129))/(G128+C129),H128)))</f>
        <v>8.82</v>
      </c>
      <c r="I129" s="27" t="n">
        <f aca="false">H129*G129</f>
        <v>4824.54</v>
      </c>
      <c r="J129" s="28" t="n">
        <f aca="false">IF(A129&lt;&gt;A128,E129,(IF(F129="E",E129,J128)))</f>
        <v>8.82</v>
      </c>
      <c r="K129" s="28" t="n">
        <f aca="false">G129*J129</f>
        <v>4824.54</v>
      </c>
    </row>
    <row r="130" customFormat="false" ht="16.5" hidden="false" customHeight="false" outlineLevel="0" collapsed="false">
      <c r="A130" s="1" t="s">
        <v>106</v>
      </c>
      <c r="B130" s="5" t="s">
        <v>107</v>
      </c>
      <c r="C130" s="10" t="n">
        <v>15</v>
      </c>
      <c r="D130" s="17" t="n">
        <v>39358</v>
      </c>
      <c r="E130" s="11" t="n">
        <v>0</v>
      </c>
      <c r="F130" s="12" t="s">
        <v>743</v>
      </c>
      <c r="G130" s="5" t="n">
        <f aca="false">IF(A130&lt;&gt;A129,C130,IF(F130="E",G129+C130,G129-C130))</f>
        <v>532</v>
      </c>
      <c r="H130" s="27" t="n">
        <f aca="false">IF(A130&lt;&gt;A129,E130,(IF(F130="E",((G129*H129+C130*E130))/(G129+C130),H129)))</f>
        <v>8.82</v>
      </c>
      <c r="I130" s="27" t="n">
        <f aca="false">H130*G130</f>
        <v>4692.24</v>
      </c>
      <c r="J130" s="28" t="n">
        <f aca="false">IF(A130&lt;&gt;A129,E130,(IF(F130="E",E130,J129)))</f>
        <v>8.82</v>
      </c>
      <c r="K130" s="28" t="n">
        <f aca="false">G130*J130</f>
        <v>4692.24</v>
      </c>
    </row>
    <row r="131" customFormat="false" ht="16.5" hidden="false" customHeight="false" outlineLevel="0" collapsed="false">
      <c r="A131" s="1" t="s">
        <v>106</v>
      </c>
      <c r="B131" s="5" t="s">
        <v>107</v>
      </c>
      <c r="C131" s="10" t="n">
        <v>10</v>
      </c>
      <c r="D131" s="17" t="n">
        <v>39379</v>
      </c>
      <c r="E131" s="11" t="n">
        <v>11.9275107816675</v>
      </c>
      <c r="F131" s="12" t="s">
        <v>744</v>
      </c>
      <c r="G131" s="5" t="n">
        <f aca="false">IF(A131&lt;&gt;A130,C131,IF(F131="E",G130+C131,G130-C131))</f>
        <v>542</v>
      </c>
      <c r="H131" s="27" t="n">
        <f aca="false">IF(A131&lt;&gt;A130,E131,(IF(F131="E",((G130*H130+C131*E131))/(G130+C131),H130)))</f>
        <v>8.87733414726324</v>
      </c>
      <c r="I131" s="27" t="n">
        <f aca="false">H131*G131</f>
        <v>4811.51510781668</v>
      </c>
      <c r="J131" s="28" t="n">
        <f aca="false">IF(A131&lt;&gt;A130,E131,(IF(F131="E",E131,J130)))</f>
        <v>11.9275107816675</v>
      </c>
      <c r="K131" s="28" t="n">
        <f aca="false">G131*J131</f>
        <v>6464.7108436638</v>
      </c>
    </row>
    <row r="132" customFormat="false" ht="16.5" hidden="false" customHeight="false" outlineLevel="0" collapsed="false">
      <c r="A132" s="1" t="s">
        <v>106</v>
      </c>
      <c r="B132" s="5" t="s">
        <v>107</v>
      </c>
      <c r="C132" s="10" t="n">
        <v>22</v>
      </c>
      <c r="D132" s="17" t="n">
        <v>39381</v>
      </c>
      <c r="E132" s="11" t="n">
        <v>12.3472908966869</v>
      </c>
      <c r="F132" s="12" t="s">
        <v>744</v>
      </c>
      <c r="G132" s="5" t="n">
        <f aca="false">IF(A132&lt;&gt;A131,C132,IF(F132="E",G131+C132,G131-C132))</f>
        <v>564</v>
      </c>
      <c r="H132" s="27" t="n">
        <f aca="false">IF(A132&lt;&gt;A131,E132,(IF(F132="E",((G131*H131+C132*E132))/(G131+C132),H131)))</f>
        <v>9.0126870701131</v>
      </c>
      <c r="I132" s="27" t="n">
        <f aca="false">H132*G132</f>
        <v>5083.15550754379</v>
      </c>
      <c r="J132" s="28" t="n">
        <f aca="false">IF(A132&lt;&gt;A131,E132,(IF(F132="E",E132,J131)))</f>
        <v>12.3472908966869</v>
      </c>
      <c r="K132" s="28" t="n">
        <f aca="false">G132*J132</f>
        <v>6963.87206573142</v>
      </c>
    </row>
    <row r="133" customFormat="false" ht="16.5" hidden="false" customHeight="false" outlineLevel="0" collapsed="false">
      <c r="A133" s="1" t="s">
        <v>108</v>
      </c>
      <c r="B133" s="2" t="s">
        <v>109</v>
      </c>
      <c r="C133" s="3" t="n">
        <v>11</v>
      </c>
      <c r="D133" s="17" t="n">
        <v>39355</v>
      </c>
      <c r="E133" s="4" t="n">
        <v>7.37</v>
      </c>
      <c r="F133" s="12" t="s">
        <v>744</v>
      </c>
      <c r="G133" s="5" t="n">
        <f aca="false">IF(A133&lt;&gt;A132,C133,IF(F133="E",G132+C133,G132-C133))</f>
        <v>11</v>
      </c>
      <c r="H133" s="27" t="n">
        <f aca="false">IF(A133&lt;&gt;A132,E133,(IF(F133="E",((G132*H132+C133*E133))/(G132+C133),H132)))</f>
        <v>7.37</v>
      </c>
      <c r="I133" s="27" t="n">
        <f aca="false">H133*G133</f>
        <v>81.07</v>
      </c>
      <c r="J133" s="28" t="n">
        <f aca="false">IF(A133&lt;&gt;A132,E133,(IF(F133="E",E133,J132)))</f>
        <v>7.37</v>
      </c>
      <c r="K133" s="28" t="n">
        <f aca="false">G133*J133</f>
        <v>81.07</v>
      </c>
    </row>
    <row r="134" customFormat="false" ht="16.5" hidden="false" customHeight="false" outlineLevel="0" collapsed="false">
      <c r="A134" s="1" t="s">
        <v>108</v>
      </c>
      <c r="B134" s="5" t="s">
        <v>109</v>
      </c>
      <c r="C134" s="10" t="n">
        <v>1</v>
      </c>
      <c r="D134" s="17" t="n">
        <v>39379</v>
      </c>
      <c r="E134" s="11" t="n">
        <v>0</v>
      </c>
      <c r="F134" s="12" t="s">
        <v>743</v>
      </c>
      <c r="G134" s="5" t="n">
        <f aca="false">IF(A134&lt;&gt;A133,C134,IF(F134="E",G133+C134,G133-C134))</f>
        <v>10</v>
      </c>
      <c r="H134" s="27" t="n">
        <f aca="false">IF(A134&lt;&gt;A133,E134,(IF(F134="E",((G133*H133+C134*E134))/(G133+C134),H133)))</f>
        <v>7.37</v>
      </c>
      <c r="I134" s="27" t="n">
        <f aca="false">H134*G134</f>
        <v>73.7</v>
      </c>
      <c r="J134" s="28" t="n">
        <f aca="false">IF(A134&lt;&gt;A133,E134,(IF(F134="E",E134,J133)))</f>
        <v>7.37</v>
      </c>
      <c r="K134" s="28" t="n">
        <f aca="false">G134*J134</f>
        <v>73.7</v>
      </c>
    </row>
    <row r="135" customFormat="false" ht="16.5" hidden="false" customHeight="false" outlineLevel="0" collapsed="false">
      <c r="A135" s="1" t="s">
        <v>110</v>
      </c>
      <c r="B135" s="2" t="s">
        <v>111</v>
      </c>
      <c r="C135" s="3" t="n">
        <v>11</v>
      </c>
      <c r="D135" s="17" t="n">
        <v>39355</v>
      </c>
      <c r="E135" s="4" t="n">
        <v>7.37</v>
      </c>
      <c r="F135" s="12" t="s">
        <v>744</v>
      </c>
      <c r="G135" s="5" t="n">
        <f aca="false">IF(A135&lt;&gt;A134,C135,IF(F135="E",G134+C135,G134-C135))</f>
        <v>11</v>
      </c>
      <c r="H135" s="27" t="n">
        <f aca="false">IF(A135&lt;&gt;A134,E135,(IF(F135="E",((G134*H134+C135*E135))/(G134+C135),H134)))</f>
        <v>7.37</v>
      </c>
      <c r="I135" s="27" t="n">
        <f aca="false">H135*G135</f>
        <v>81.07</v>
      </c>
      <c r="J135" s="28" t="n">
        <f aca="false">IF(A135&lt;&gt;A134,E135,(IF(F135="E",E135,J134)))</f>
        <v>7.37</v>
      </c>
      <c r="K135" s="28" t="n">
        <f aca="false">G135*J135</f>
        <v>81.07</v>
      </c>
    </row>
    <row r="136" customFormat="false" ht="16.5" hidden="false" customHeight="false" outlineLevel="0" collapsed="false">
      <c r="A136" s="1" t="s">
        <v>110</v>
      </c>
      <c r="B136" s="5" t="s">
        <v>111</v>
      </c>
      <c r="C136" s="10" t="n">
        <v>1</v>
      </c>
      <c r="D136" s="17" t="n">
        <v>39379</v>
      </c>
      <c r="E136" s="11" t="n">
        <v>0</v>
      </c>
      <c r="F136" s="12" t="s">
        <v>743</v>
      </c>
      <c r="G136" s="5" t="n">
        <f aca="false">IF(A136&lt;&gt;A135,C136,IF(F136="E",G135+C136,G135-C136))</f>
        <v>10</v>
      </c>
      <c r="H136" s="27" t="n">
        <f aca="false">IF(A136&lt;&gt;A135,E136,(IF(F136="E",((G135*H135+C136*E136))/(G135+C136),H135)))</f>
        <v>7.37</v>
      </c>
      <c r="I136" s="27" t="n">
        <f aca="false">H136*G136</f>
        <v>73.7</v>
      </c>
      <c r="J136" s="28" t="n">
        <f aca="false">IF(A136&lt;&gt;A135,E136,(IF(F136="E",E136,J135)))</f>
        <v>7.37</v>
      </c>
      <c r="K136" s="28" t="n">
        <f aca="false">G136*J136</f>
        <v>73.7</v>
      </c>
    </row>
    <row r="137" customFormat="false" ht="16.5" hidden="false" customHeight="false" outlineLevel="0" collapsed="false">
      <c r="A137" s="1" t="s">
        <v>112</v>
      </c>
      <c r="B137" s="2" t="s">
        <v>113</v>
      </c>
      <c r="C137" s="3" t="n">
        <v>11</v>
      </c>
      <c r="D137" s="17" t="n">
        <v>39355</v>
      </c>
      <c r="E137" s="4" t="n">
        <v>7.37</v>
      </c>
      <c r="F137" s="12" t="s">
        <v>744</v>
      </c>
      <c r="G137" s="5" t="n">
        <f aca="false">IF(A137&lt;&gt;A136,C137,IF(F137="E",G136+C137,G136-C137))</f>
        <v>11</v>
      </c>
      <c r="H137" s="27" t="n">
        <f aca="false">IF(A137&lt;&gt;A136,E137,(IF(F137="E",((G136*H136+C137*E137))/(G136+C137),H136)))</f>
        <v>7.37</v>
      </c>
      <c r="I137" s="27" t="n">
        <f aca="false">H137*G137</f>
        <v>81.07</v>
      </c>
      <c r="J137" s="28" t="n">
        <f aca="false">IF(A137&lt;&gt;A136,E137,(IF(F137="E",E137,J136)))</f>
        <v>7.37</v>
      </c>
      <c r="K137" s="28" t="n">
        <f aca="false">G137*J137</f>
        <v>81.07</v>
      </c>
    </row>
    <row r="138" customFormat="false" ht="16.5" hidden="false" customHeight="false" outlineLevel="0" collapsed="false">
      <c r="A138" s="1" t="s">
        <v>112</v>
      </c>
      <c r="B138" s="5" t="s">
        <v>113</v>
      </c>
      <c r="C138" s="10" t="n">
        <v>1</v>
      </c>
      <c r="D138" s="17" t="n">
        <v>39379</v>
      </c>
      <c r="E138" s="11" t="n">
        <v>0</v>
      </c>
      <c r="F138" s="12" t="s">
        <v>743</v>
      </c>
      <c r="G138" s="5" t="n">
        <f aca="false">IF(A138&lt;&gt;A137,C138,IF(F138="E",G137+C138,G137-C138))</f>
        <v>10</v>
      </c>
      <c r="H138" s="27" t="n">
        <f aca="false">IF(A138&lt;&gt;A137,E138,(IF(F138="E",((G137*H137+C138*E138))/(G137+C138),H137)))</f>
        <v>7.37</v>
      </c>
      <c r="I138" s="27" t="n">
        <f aca="false">H138*G138</f>
        <v>73.7</v>
      </c>
      <c r="J138" s="28" t="n">
        <f aca="false">IF(A138&lt;&gt;A137,E138,(IF(F138="E",E138,J137)))</f>
        <v>7.37</v>
      </c>
      <c r="K138" s="28" t="n">
        <f aca="false">G138*J138</f>
        <v>73.7</v>
      </c>
    </row>
    <row r="139" customFormat="false" ht="16.5" hidden="false" customHeight="false" outlineLevel="0" collapsed="false">
      <c r="A139" s="1" t="s">
        <v>114</v>
      </c>
      <c r="B139" s="2" t="s">
        <v>115</v>
      </c>
      <c r="C139" s="3" t="n">
        <v>12</v>
      </c>
      <c r="D139" s="17" t="n">
        <v>39355</v>
      </c>
      <c r="E139" s="4" t="n">
        <v>7.4</v>
      </c>
      <c r="F139" s="12" t="s">
        <v>744</v>
      </c>
      <c r="G139" s="5" t="n">
        <f aca="false">IF(A139&lt;&gt;A138,C139,IF(F139="E",G138+C139,G138-C139))</f>
        <v>12</v>
      </c>
      <c r="H139" s="27" t="n">
        <f aca="false">IF(A139&lt;&gt;A138,E139,(IF(F139="E",((G138*H138+C139*E139))/(G138+C139),H138)))</f>
        <v>7.4</v>
      </c>
      <c r="I139" s="27" t="n">
        <f aca="false">H139*G139</f>
        <v>88.8</v>
      </c>
      <c r="J139" s="28" t="n">
        <f aca="false">IF(A139&lt;&gt;A138,E139,(IF(F139="E",E139,J138)))</f>
        <v>7.4</v>
      </c>
      <c r="K139" s="28" t="n">
        <f aca="false">G139*J139</f>
        <v>88.8</v>
      </c>
    </row>
    <row r="140" customFormat="false" ht="16.5" hidden="false" customHeight="false" outlineLevel="0" collapsed="false">
      <c r="A140" s="1" t="s">
        <v>114</v>
      </c>
      <c r="B140" s="5" t="s">
        <v>115</v>
      </c>
      <c r="C140" s="10" t="n">
        <v>1</v>
      </c>
      <c r="D140" s="17" t="n">
        <v>39379</v>
      </c>
      <c r="E140" s="11" t="n">
        <v>0</v>
      </c>
      <c r="F140" s="12" t="s">
        <v>743</v>
      </c>
      <c r="G140" s="5" t="n">
        <f aca="false">IF(A140&lt;&gt;A139,C140,IF(F140="E",G139+C140,G139-C140))</f>
        <v>11</v>
      </c>
      <c r="H140" s="27" t="n">
        <f aca="false">IF(A140&lt;&gt;A139,E140,(IF(F140="E",((G139*H139+C140*E140))/(G139+C140),H139)))</f>
        <v>7.4</v>
      </c>
      <c r="I140" s="27" t="n">
        <f aca="false">H140*G140</f>
        <v>81.4</v>
      </c>
      <c r="J140" s="28" t="n">
        <f aca="false">IF(A140&lt;&gt;A139,E140,(IF(F140="E",E140,J139)))</f>
        <v>7.4</v>
      </c>
      <c r="K140" s="28" t="n">
        <f aca="false">G140*J140</f>
        <v>81.4</v>
      </c>
    </row>
    <row r="141" customFormat="false" ht="16.5" hidden="false" customHeight="false" outlineLevel="0" collapsed="false">
      <c r="A141" s="1" t="s">
        <v>116</v>
      </c>
      <c r="B141" s="2" t="s">
        <v>117</v>
      </c>
      <c r="C141" s="3" t="n">
        <v>112</v>
      </c>
      <c r="D141" s="17" t="n">
        <v>39355</v>
      </c>
      <c r="E141" s="4" t="n">
        <v>7.56</v>
      </c>
      <c r="F141" s="12" t="s">
        <v>744</v>
      </c>
      <c r="G141" s="5" t="n">
        <f aca="false">IF(A141&lt;&gt;A140,C141,IF(F141="E",G140+C141,G140-C141))</f>
        <v>112</v>
      </c>
      <c r="H141" s="27" t="n">
        <f aca="false">IF(A141&lt;&gt;A140,E141,(IF(F141="E",((G140*H140+C141*E141))/(G140+C141),H140)))</f>
        <v>7.56</v>
      </c>
      <c r="I141" s="27" t="n">
        <f aca="false">H141*G141</f>
        <v>846.72</v>
      </c>
      <c r="J141" s="28" t="n">
        <f aca="false">IF(A141&lt;&gt;A140,E141,(IF(F141="E",E141,J140)))</f>
        <v>7.56</v>
      </c>
      <c r="K141" s="28" t="n">
        <f aca="false">G141*J141</f>
        <v>846.72</v>
      </c>
    </row>
    <row r="142" customFormat="false" ht="16.5" hidden="false" customHeight="false" outlineLevel="0" collapsed="false">
      <c r="A142" s="1" t="s">
        <v>116</v>
      </c>
      <c r="B142" s="5" t="s">
        <v>117</v>
      </c>
      <c r="C142" s="10" t="n">
        <v>10</v>
      </c>
      <c r="D142" s="17" t="n">
        <v>39364</v>
      </c>
      <c r="E142" s="11" t="n">
        <v>4.15442619096907</v>
      </c>
      <c r="F142" s="12" t="s">
        <v>744</v>
      </c>
      <c r="G142" s="5" t="n">
        <f aca="false">IF(A142&lt;&gt;A141,C142,IF(F142="E",G141+C142,G141-C142))</f>
        <v>122</v>
      </c>
      <c r="H142" s="27" t="n">
        <f aca="false">IF(A142&lt;&gt;A141,E142,(IF(F142="E",((G141*H141+C142*E142))/(G141+C142),H141)))</f>
        <v>7.28085460581714</v>
      </c>
      <c r="I142" s="27" t="n">
        <f aca="false">H142*G142</f>
        <v>888.264261909691</v>
      </c>
      <c r="J142" s="28" t="n">
        <f aca="false">IF(A142&lt;&gt;A141,E142,(IF(F142="E",E142,J141)))</f>
        <v>4.15442619096907</v>
      </c>
      <c r="K142" s="28" t="n">
        <f aca="false">G142*J142</f>
        <v>506.839995298226</v>
      </c>
    </row>
    <row r="143" customFormat="false" ht="16.5" hidden="false" customHeight="false" outlineLevel="0" collapsed="false">
      <c r="A143" s="1" t="s">
        <v>118</v>
      </c>
      <c r="B143" s="2" t="s">
        <v>119</v>
      </c>
      <c r="C143" s="3" t="n">
        <v>188</v>
      </c>
      <c r="D143" s="17" t="n">
        <v>39355</v>
      </c>
      <c r="E143" s="4" t="n">
        <v>7.94</v>
      </c>
      <c r="F143" s="12" t="s">
        <v>744</v>
      </c>
      <c r="G143" s="5" t="n">
        <f aca="false">IF(A143&lt;&gt;A142,C143,IF(F143="E",G142+C143,G142-C143))</f>
        <v>188</v>
      </c>
      <c r="H143" s="27" t="n">
        <f aca="false">IF(A143&lt;&gt;A142,E143,(IF(F143="E",((G142*H142+C143*E143))/(G142+C143),H142)))</f>
        <v>7.94</v>
      </c>
      <c r="I143" s="27" t="n">
        <f aca="false">H143*G143</f>
        <v>1492.72</v>
      </c>
      <c r="J143" s="28" t="n">
        <f aca="false">IF(A143&lt;&gt;A142,E143,(IF(F143="E",E143,J142)))</f>
        <v>7.94</v>
      </c>
      <c r="K143" s="28" t="n">
        <f aca="false">G143*J143</f>
        <v>1492.72</v>
      </c>
    </row>
    <row r="144" customFormat="false" ht="16.5" hidden="false" customHeight="false" outlineLevel="0" collapsed="false">
      <c r="A144" s="1" t="s">
        <v>118</v>
      </c>
      <c r="B144" s="5" t="s">
        <v>119</v>
      </c>
      <c r="C144" s="10" t="n">
        <v>16</v>
      </c>
      <c r="D144" s="17" t="n">
        <v>39365</v>
      </c>
      <c r="E144" s="11" t="n">
        <v>8.88235367723514</v>
      </c>
      <c r="F144" s="12" t="s">
        <v>744</v>
      </c>
      <c r="G144" s="5" t="n">
        <f aca="false">IF(A144&lt;&gt;A143,C144,IF(F144="E",G143+C144,G143-C144))</f>
        <v>204</v>
      </c>
      <c r="H144" s="27" t="n">
        <f aca="false">IF(A144&lt;&gt;A143,E144,(IF(F144="E",((G143*H143+C144*E144))/(G143+C144),H143)))</f>
        <v>8.01391009233217</v>
      </c>
      <c r="I144" s="27" t="n">
        <f aca="false">H144*G144</f>
        <v>1634.83765883576</v>
      </c>
      <c r="J144" s="28" t="n">
        <f aca="false">IF(A144&lt;&gt;A143,E144,(IF(F144="E",E144,J143)))</f>
        <v>8.88235367723514</v>
      </c>
      <c r="K144" s="28" t="n">
        <f aca="false">G144*J144</f>
        <v>1812.00015015597</v>
      </c>
    </row>
    <row r="145" customFormat="false" ht="16.5" hidden="false" customHeight="false" outlineLevel="0" collapsed="false">
      <c r="A145" s="1" t="s">
        <v>120</v>
      </c>
      <c r="B145" s="2" t="s">
        <v>121</v>
      </c>
      <c r="C145" s="3" t="n">
        <v>242</v>
      </c>
      <c r="D145" s="17" t="n">
        <v>39355</v>
      </c>
      <c r="E145" s="4" t="n">
        <v>8.21</v>
      </c>
      <c r="F145" s="12" t="s">
        <v>744</v>
      </c>
      <c r="G145" s="5" t="n">
        <f aca="false">IF(A145&lt;&gt;A144,C145,IF(F145="E",G144+C145,G144-C145))</f>
        <v>242</v>
      </c>
      <c r="H145" s="27" t="n">
        <f aca="false">IF(A145&lt;&gt;A144,E145,(IF(F145="E",((G144*H144+C145*E145))/(G144+C145),H144)))</f>
        <v>8.21</v>
      </c>
      <c r="I145" s="27" t="n">
        <f aca="false">H145*G145</f>
        <v>1986.82</v>
      </c>
      <c r="J145" s="28" t="n">
        <f aca="false">IF(A145&lt;&gt;A144,E145,(IF(F145="E",E145,J144)))</f>
        <v>8.21</v>
      </c>
      <c r="K145" s="28" t="n">
        <f aca="false">G145*J145</f>
        <v>1986.82</v>
      </c>
    </row>
    <row r="146" customFormat="false" ht="16.5" hidden="false" customHeight="false" outlineLevel="0" collapsed="false">
      <c r="A146" s="1" t="s">
        <v>120</v>
      </c>
      <c r="B146" s="5" t="s">
        <v>121</v>
      </c>
      <c r="C146" s="10" t="n">
        <v>21</v>
      </c>
      <c r="D146" s="17" t="n">
        <v>39358</v>
      </c>
      <c r="E146" s="11" t="n">
        <v>0</v>
      </c>
      <c r="F146" s="12" t="s">
        <v>743</v>
      </c>
      <c r="G146" s="5" t="n">
        <f aca="false">IF(A146&lt;&gt;A145,C146,IF(F146="E",G145+C146,G145-C146))</f>
        <v>221</v>
      </c>
      <c r="H146" s="27" t="n">
        <f aca="false">IF(A146&lt;&gt;A145,E146,(IF(F146="E",((G145*H145+C146*E146))/(G145+C146),H145)))</f>
        <v>8.21</v>
      </c>
      <c r="I146" s="27" t="n">
        <f aca="false">H146*G146</f>
        <v>1814.41</v>
      </c>
      <c r="J146" s="28" t="n">
        <f aca="false">IF(A146&lt;&gt;A145,E146,(IF(F146="E",E146,J145)))</f>
        <v>8.21</v>
      </c>
      <c r="K146" s="28" t="n">
        <f aca="false">G146*J146</f>
        <v>1814.41</v>
      </c>
    </row>
    <row r="147" customFormat="false" ht="16.5" hidden="false" customHeight="false" outlineLevel="0" collapsed="false">
      <c r="A147" s="1" t="s">
        <v>122</v>
      </c>
      <c r="B147" s="2" t="s">
        <v>123</v>
      </c>
      <c r="C147" s="3" t="n">
        <v>487</v>
      </c>
      <c r="D147" s="17" t="n">
        <v>39355</v>
      </c>
      <c r="E147" s="4" t="n">
        <v>10.44</v>
      </c>
      <c r="F147" s="12" t="s">
        <v>744</v>
      </c>
      <c r="G147" s="5" t="n">
        <f aca="false">IF(A147&lt;&gt;A146,C147,IF(F147="E",G146+C147,G146-C147))</f>
        <v>487</v>
      </c>
      <c r="H147" s="27" t="n">
        <f aca="false">IF(A147&lt;&gt;A146,E147,(IF(F147="E",((G146*H146+C147*E147))/(G146+C147),H146)))</f>
        <v>10.44</v>
      </c>
      <c r="I147" s="27" t="n">
        <f aca="false">H147*G147</f>
        <v>5084.28</v>
      </c>
      <c r="J147" s="28" t="n">
        <f aca="false">IF(A147&lt;&gt;A146,E147,(IF(F147="E",E147,J146)))</f>
        <v>10.44</v>
      </c>
      <c r="K147" s="28" t="n">
        <f aca="false">G147*J147</f>
        <v>5084.28</v>
      </c>
    </row>
    <row r="148" customFormat="false" ht="16.5" hidden="false" customHeight="false" outlineLevel="0" collapsed="false">
      <c r="A148" s="1" t="s">
        <v>122</v>
      </c>
      <c r="B148" s="5" t="s">
        <v>123</v>
      </c>
      <c r="C148" s="10" t="n">
        <v>42</v>
      </c>
      <c r="D148" s="17" t="n">
        <v>39373</v>
      </c>
      <c r="E148" s="11" t="n">
        <v>7.26370082593543</v>
      </c>
      <c r="F148" s="12" t="s">
        <v>744</v>
      </c>
      <c r="G148" s="5" t="n">
        <f aca="false">IF(A148&lt;&gt;A147,C148,IF(F148="E",G147+C148,G147-C148))</f>
        <v>529</v>
      </c>
      <c r="H148" s="27" t="n">
        <f aca="false">IF(A148&lt;&gt;A147,E148,(IF(F148="E",((G147*H147+C148*E148))/(G147+C148),H147)))</f>
        <v>10.1878174568796</v>
      </c>
      <c r="I148" s="27" t="n">
        <f aca="false">H148*G148</f>
        <v>5389.35543468929</v>
      </c>
      <c r="J148" s="28" t="n">
        <f aca="false">IF(A148&lt;&gt;A147,E148,(IF(F148="E",E148,J147)))</f>
        <v>7.26370082593543</v>
      </c>
      <c r="K148" s="28" t="n">
        <f aca="false">G148*J148</f>
        <v>3842.49773691984</v>
      </c>
    </row>
    <row r="149" customFormat="false" ht="16.5" hidden="false" customHeight="false" outlineLevel="0" collapsed="false">
      <c r="A149" s="1" t="s">
        <v>124</v>
      </c>
      <c r="B149" s="2" t="s">
        <v>125</v>
      </c>
      <c r="C149" s="3" t="n">
        <v>306</v>
      </c>
      <c r="D149" s="17" t="n">
        <v>39355</v>
      </c>
      <c r="E149" s="4" t="n">
        <v>8.53</v>
      </c>
      <c r="F149" s="12" t="s">
        <v>744</v>
      </c>
      <c r="G149" s="5" t="n">
        <f aca="false">IF(A149&lt;&gt;A148,C149,IF(F149="E",G148+C149,G148-C149))</f>
        <v>306</v>
      </c>
      <c r="H149" s="27" t="n">
        <f aca="false">IF(A149&lt;&gt;A148,E149,(IF(F149="E",((G148*H148+C149*E149))/(G148+C149),H148)))</f>
        <v>8.53</v>
      </c>
      <c r="I149" s="27" t="n">
        <f aca="false">H149*G149</f>
        <v>2610.18</v>
      </c>
      <c r="J149" s="28" t="n">
        <f aca="false">IF(A149&lt;&gt;A148,E149,(IF(F149="E",E149,J148)))</f>
        <v>8.53</v>
      </c>
      <c r="K149" s="28" t="n">
        <f aca="false">G149*J149</f>
        <v>2610.18</v>
      </c>
    </row>
    <row r="150" customFormat="false" ht="16.5" hidden="false" customHeight="false" outlineLevel="0" collapsed="false">
      <c r="A150" s="1" t="s">
        <v>124</v>
      </c>
      <c r="B150" s="5" t="s">
        <v>125</v>
      </c>
      <c r="C150" s="10" t="n">
        <v>26</v>
      </c>
      <c r="D150" s="17" t="n">
        <v>39372</v>
      </c>
      <c r="E150" s="11" t="n">
        <v>10.566141550974</v>
      </c>
      <c r="F150" s="12" t="s">
        <v>744</v>
      </c>
      <c r="G150" s="5" t="n">
        <f aca="false">IF(A150&lt;&gt;A149,C150,IF(F150="E",G149+C150,G149-C150))</f>
        <v>332</v>
      </c>
      <c r="H150" s="27" t="n">
        <f aca="false">IF(A150&lt;&gt;A149,E150,(IF(F150="E",((G149*H149+C150*E150))/(G149+C150),H149)))</f>
        <v>8.68945686844977</v>
      </c>
      <c r="I150" s="27" t="n">
        <f aca="false">H150*G150</f>
        <v>2884.89968032532</v>
      </c>
      <c r="J150" s="28" t="n">
        <f aca="false">IF(A150&lt;&gt;A149,E150,(IF(F150="E",E150,J149)))</f>
        <v>10.566141550974</v>
      </c>
      <c r="K150" s="28" t="n">
        <f aca="false">G150*J150</f>
        <v>3507.95899492337</v>
      </c>
    </row>
    <row r="151" customFormat="false" ht="16.5" hidden="false" customHeight="false" outlineLevel="0" collapsed="false">
      <c r="A151" s="1" t="s">
        <v>124</v>
      </c>
      <c r="B151" s="5" t="s">
        <v>125</v>
      </c>
      <c r="C151" s="10" t="n">
        <v>1</v>
      </c>
      <c r="D151" s="17" t="n">
        <v>39372</v>
      </c>
      <c r="E151" s="11" t="n">
        <v>0</v>
      </c>
      <c r="F151" s="12" t="s">
        <v>743</v>
      </c>
      <c r="G151" s="5" t="n">
        <f aca="false">IF(A151&lt;&gt;A150,C151,IF(F151="E",G150+C151,G150-C151))</f>
        <v>331</v>
      </c>
      <c r="H151" s="27" t="n">
        <f aca="false">IF(A151&lt;&gt;A150,E151,(IF(F151="E",((G150*H150+C151*E151))/(G150+C151),H150)))</f>
        <v>8.68945686844977</v>
      </c>
      <c r="I151" s="27" t="n">
        <f aca="false">H151*G151</f>
        <v>2876.21022345687</v>
      </c>
      <c r="J151" s="28" t="n">
        <f aca="false">IF(A151&lt;&gt;A150,E151,(IF(F151="E",E151,J150)))</f>
        <v>10.566141550974</v>
      </c>
      <c r="K151" s="28" t="n">
        <f aca="false">G151*J151</f>
        <v>3497.39285337239</v>
      </c>
    </row>
    <row r="152" customFormat="false" ht="16.5" hidden="false" customHeight="false" outlineLevel="0" collapsed="false">
      <c r="A152" s="1" t="s">
        <v>126</v>
      </c>
      <c r="B152" s="2" t="s">
        <v>127</v>
      </c>
      <c r="C152" s="3" t="n">
        <v>244</v>
      </c>
      <c r="D152" s="17" t="n">
        <v>39355</v>
      </c>
      <c r="E152" s="4" t="n">
        <v>8.22</v>
      </c>
      <c r="F152" s="12" t="s">
        <v>744</v>
      </c>
      <c r="G152" s="5" t="n">
        <f aca="false">IF(A152&lt;&gt;A151,C152,IF(F152="E",G151+C152,G151-C152))</f>
        <v>244</v>
      </c>
      <c r="H152" s="27" t="n">
        <f aca="false">IF(A152&lt;&gt;A151,E152,(IF(F152="E",((G151*H151+C152*E152))/(G151+C152),H151)))</f>
        <v>8.22</v>
      </c>
      <c r="I152" s="27" t="n">
        <f aca="false">H152*G152</f>
        <v>2005.68</v>
      </c>
      <c r="J152" s="28" t="n">
        <f aca="false">IF(A152&lt;&gt;A151,E152,(IF(F152="E",E152,J151)))</f>
        <v>8.22</v>
      </c>
      <c r="K152" s="28" t="n">
        <f aca="false">G152*J152</f>
        <v>2005.68</v>
      </c>
    </row>
    <row r="153" customFormat="false" ht="16.5" hidden="false" customHeight="false" outlineLevel="0" collapsed="false">
      <c r="A153" s="1" t="s">
        <v>126</v>
      </c>
      <c r="B153" s="5" t="s">
        <v>127</v>
      </c>
      <c r="C153" s="10" t="n">
        <v>21</v>
      </c>
      <c r="D153" s="17" t="n">
        <v>39365</v>
      </c>
      <c r="E153" s="11" t="n">
        <v>0</v>
      </c>
      <c r="F153" s="12" t="s">
        <v>743</v>
      </c>
      <c r="G153" s="5" t="n">
        <f aca="false">IF(A153&lt;&gt;A152,C153,IF(F153="E",G152+C153,G152-C153))</f>
        <v>223</v>
      </c>
      <c r="H153" s="27" t="n">
        <f aca="false">IF(A153&lt;&gt;A152,E153,(IF(F153="E",((G152*H152+C153*E153))/(G152+C153),H152)))</f>
        <v>8.22</v>
      </c>
      <c r="I153" s="27" t="n">
        <f aca="false">H153*G153</f>
        <v>1833.06</v>
      </c>
      <c r="J153" s="28" t="n">
        <f aca="false">IF(A153&lt;&gt;A152,E153,(IF(F153="E",E153,J152)))</f>
        <v>8.22</v>
      </c>
      <c r="K153" s="28" t="n">
        <f aca="false">G153*J153</f>
        <v>1833.06</v>
      </c>
    </row>
    <row r="154" customFormat="false" ht="16.5" hidden="false" customHeight="false" outlineLevel="0" collapsed="false">
      <c r="A154" s="1" t="s">
        <v>128</v>
      </c>
      <c r="B154" s="2" t="s">
        <v>129</v>
      </c>
      <c r="C154" s="3" t="n">
        <v>110</v>
      </c>
      <c r="D154" s="17" t="n">
        <v>39355</v>
      </c>
      <c r="E154" s="4" t="n">
        <v>7.55</v>
      </c>
      <c r="F154" s="12" t="s">
        <v>744</v>
      </c>
      <c r="G154" s="5" t="n">
        <f aca="false">IF(A154&lt;&gt;A153,C154,IF(F154="E",G153+C154,G153-C154))</f>
        <v>110</v>
      </c>
      <c r="H154" s="27" t="n">
        <f aca="false">IF(A154&lt;&gt;A153,E154,(IF(F154="E",((G153*H153+C154*E154))/(G153+C154),H153)))</f>
        <v>7.55</v>
      </c>
      <c r="I154" s="27" t="n">
        <f aca="false">H154*G154</f>
        <v>830.5</v>
      </c>
      <c r="J154" s="28" t="n">
        <f aca="false">IF(A154&lt;&gt;A153,E154,(IF(F154="E",E154,J153)))</f>
        <v>7.55</v>
      </c>
      <c r="K154" s="28" t="n">
        <f aca="false">G154*J154</f>
        <v>830.5</v>
      </c>
    </row>
    <row r="155" customFormat="false" ht="16.5" hidden="false" customHeight="false" outlineLevel="0" collapsed="false">
      <c r="A155" s="1" t="s">
        <v>128</v>
      </c>
      <c r="B155" s="5" t="s">
        <v>129</v>
      </c>
      <c r="C155" s="10" t="n">
        <v>10</v>
      </c>
      <c r="D155" s="17" t="n">
        <v>39365</v>
      </c>
      <c r="E155" s="11" t="n">
        <v>5.77034228599505</v>
      </c>
      <c r="F155" s="12" t="s">
        <v>744</v>
      </c>
      <c r="G155" s="5" t="n">
        <f aca="false">IF(A155&lt;&gt;A154,C155,IF(F155="E",G154+C155,G154-C155))</f>
        <v>120</v>
      </c>
      <c r="H155" s="27" t="n">
        <f aca="false">IF(A155&lt;&gt;A154,E155,(IF(F155="E",((G154*H154+C155*E155))/(G154+C155),H154)))</f>
        <v>7.40169519049959</v>
      </c>
      <c r="I155" s="27" t="n">
        <f aca="false">H155*G155</f>
        <v>888.203422859951</v>
      </c>
      <c r="J155" s="28" t="n">
        <f aca="false">IF(A155&lt;&gt;A154,E155,(IF(F155="E",E155,J154)))</f>
        <v>5.77034228599505</v>
      </c>
      <c r="K155" s="28" t="n">
        <f aca="false">G155*J155</f>
        <v>692.441074319406</v>
      </c>
    </row>
    <row r="156" customFormat="false" ht="16.5" hidden="false" customHeight="false" outlineLevel="0" collapsed="false">
      <c r="A156" s="1" t="s">
        <v>130</v>
      </c>
      <c r="B156" s="2" t="s">
        <v>131</v>
      </c>
      <c r="C156" s="3" t="n">
        <v>120</v>
      </c>
      <c r="D156" s="17" t="n">
        <v>39355</v>
      </c>
      <c r="E156" s="4" t="n">
        <v>7.6</v>
      </c>
      <c r="F156" s="12" t="s">
        <v>744</v>
      </c>
      <c r="G156" s="5" t="n">
        <f aca="false">IF(A156&lt;&gt;A155,C156,IF(F156="E",G155+C156,G155-C156))</f>
        <v>120</v>
      </c>
      <c r="H156" s="27" t="n">
        <f aca="false">IF(A156&lt;&gt;A155,E156,(IF(F156="E",((G155*H155+C156*E156))/(G155+C156),H155)))</f>
        <v>7.6</v>
      </c>
      <c r="I156" s="27" t="n">
        <f aca="false">H156*G156</f>
        <v>912</v>
      </c>
      <c r="J156" s="28" t="n">
        <f aca="false">IF(A156&lt;&gt;A155,E156,(IF(F156="E",E156,J155)))</f>
        <v>7.6</v>
      </c>
      <c r="K156" s="28" t="n">
        <f aca="false">G156*J156</f>
        <v>912</v>
      </c>
    </row>
    <row r="157" customFormat="false" ht="16.5" hidden="false" customHeight="false" outlineLevel="0" collapsed="false">
      <c r="A157" s="1" t="s">
        <v>130</v>
      </c>
      <c r="B157" s="5" t="s">
        <v>131</v>
      </c>
      <c r="C157" s="10" t="n">
        <v>10</v>
      </c>
      <c r="D157" s="17" t="n">
        <v>39375</v>
      </c>
      <c r="E157" s="11" t="n">
        <v>9.43920967100796</v>
      </c>
      <c r="F157" s="12" t="s">
        <v>744</v>
      </c>
      <c r="G157" s="5" t="n">
        <f aca="false">IF(A157&lt;&gt;A156,C157,IF(F157="E",G156+C157,G156-C157))</f>
        <v>130</v>
      </c>
      <c r="H157" s="27" t="n">
        <f aca="false">IF(A157&lt;&gt;A156,E157,(IF(F157="E",((G156*H156+C157*E157))/(G156+C157),H156)))</f>
        <v>7.74147766700061</v>
      </c>
      <c r="I157" s="27" t="n">
        <f aca="false">H157*G157</f>
        <v>1006.39209671008</v>
      </c>
      <c r="J157" s="28" t="n">
        <f aca="false">IF(A157&lt;&gt;A156,E157,(IF(F157="E",E157,J156)))</f>
        <v>9.43920967100796</v>
      </c>
      <c r="K157" s="28" t="n">
        <f aca="false">G157*J157</f>
        <v>1227.09725723104</v>
      </c>
    </row>
    <row r="158" customFormat="false" ht="16.5" hidden="false" customHeight="false" outlineLevel="0" collapsed="false">
      <c r="A158" s="1" t="s">
        <v>132</v>
      </c>
      <c r="B158" s="2" t="s">
        <v>133</v>
      </c>
      <c r="C158" s="3" t="n">
        <v>124</v>
      </c>
      <c r="D158" s="17" t="n">
        <v>39355</v>
      </c>
      <c r="E158" s="4" t="n">
        <v>7.62</v>
      </c>
      <c r="F158" s="12" t="s">
        <v>744</v>
      </c>
      <c r="G158" s="5" t="n">
        <f aca="false">IF(A158&lt;&gt;A157,C158,IF(F158="E",G157+C158,G157-C158))</f>
        <v>124</v>
      </c>
      <c r="H158" s="27" t="n">
        <f aca="false">IF(A158&lt;&gt;A157,E158,(IF(F158="E",((G157*H157+C158*E158))/(G157+C158),H157)))</f>
        <v>7.62</v>
      </c>
      <c r="I158" s="27" t="n">
        <f aca="false">H158*G158</f>
        <v>944.88</v>
      </c>
      <c r="J158" s="28" t="n">
        <f aca="false">IF(A158&lt;&gt;A157,E158,(IF(F158="E",E158,J157)))</f>
        <v>7.62</v>
      </c>
      <c r="K158" s="28" t="n">
        <f aca="false">G158*J158</f>
        <v>944.88</v>
      </c>
    </row>
    <row r="159" customFormat="false" ht="16.5" hidden="false" customHeight="false" outlineLevel="0" collapsed="false">
      <c r="A159" s="1" t="s">
        <v>132</v>
      </c>
      <c r="B159" s="5" t="s">
        <v>133</v>
      </c>
      <c r="C159" s="10" t="n">
        <v>11</v>
      </c>
      <c r="D159" s="17" t="n">
        <v>39365</v>
      </c>
      <c r="E159" s="11" t="n">
        <v>0</v>
      </c>
      <c r="F159" s="12" t="s">
        <v>743</v>
      </c>
      <c r="G159" s="5" t="n">
        <f aca="false">IF(A159&lt;&gt;A158,C159,IF(F159="E",G158+C159,G158-C159))</f>
        <v>113</v>
      </c>
      <c r="H159" s="27" t="n">
        <f aca="false">IF(A159&lt;&gt;A158,E159,(IF(F159="E",((G158*H158+C159*E159))/(G158+C159),H158)))</f>
        <v>7.62</v>
      </c>
      <c r="I159" s="27" t="n">
        <f aca="false">H159*G159</f>
        <v>861.06</v>
      </c>
      <c r="J159" s="28" t="n">
        <f aca="false">IF(A159&lt;&gt;A158,E159,(IF(F159="E",E159,J158)))</f>
        <v>7.62</v>
      </c>
      <c r="K159" s="28" t="n">
        <f aca="false">G159*J159</f>
        <v>861.06</v>
      </c>
    </row>
    <row r="160" customFormat="false" ht="16.5" hidden="false" customHeight="false" outlineLevel="0" collapsed="false">
      <c r="A160" s="1" t="s">
        <v>134</v>
      </c>
      <c r="B160" s="2" t="s">
        <v>135</v>
      </c>
      <c r="C160" s="3" t="n">
        <v>768</v>
      </c>
      <c r="D160" s="17" t="n">
        <v>39355</v>
      </c>
      <c r="E160" s="4" t="n">
        <v>10.56</v>
      </c>
      <c r="F160" s="12" t="s">
        <v>744</v>
      </c>
      <c r="G160" s="5" t="n">
        <f aca="false">IF(A160&lt;&gt;A159,C160,IF(F160="E",G159+C160,G159-C160))</f>
        <v>768</v>
      </c>
      <c r="H160" s="27" t="n">
        <f aca="false">IF(A160&lt;&gt;A159,E160,(IF(F160="E",((G159*H159+C160*E160))/(G159+C160),H159)))</f>
        <v>10.56</v>
      </c>
      <c r="I160" s="27" t="n">
        <f aca="false">H160*G160</f>
        <v>8110.08</v>
      </c>
      <c r="J160" s="28" t="n">
        <f aca="false">IF(A160&lt;&gt;A159,E160,(IF(F160="E",E160,J159)))</f>
        <v>10.56</v>
      </c>
      <c r="K160" s="28" t="n">
        <f aca="false">G160*J160</f>
        <v>8110.08</v>
      </c>
    </row>
    <row r="161" customFormat="false" ht="16.5" hidden="false" customHeight="false" outlineLevel="0" collapsed="false">
      <c r="A161" s="1" t="s">
        <v>134</v>
      </c>
      <c r="B161" s="5" t="s">
        <v>135</v>
      </c>
      <c r="C161" s="10" t="n">
        <v>28</v>
      </c>
      <c r="D161" s="17" t="n">
        <v>39359</v>
      </c>
      <c r="E161" s="11" t="n">
        <v>13.84539806148</v>
      </c>
      <c r="F161" s="12" t="s">
        <v>744</v>
      </c>
      <c r="G161" s="5" t="n">
        <f aca="false">IF(A161&lt;&gt;A160,C161,IF(F161="E",G160+C161,G160-C161))</f>
        <v>796</v>
      </c>
      <c r="H161" s="27" t="n">
        <f aca="false">IF(A161&lt;&gt;A160,E161,(IF(F161="E",((G160*H160+C161*E161))/(G160+C161),H160)))</f>
        <v>10.6755667659817</v>
      </c>
      <c r="I161" s="27" t="n">
        <f aca="false">H161*G161</f>
        <v>8497.75114572144</v>
      </c>
      <c r="J161" s="28" t="n">
        <f aca="false">IF(A161&lt;&gt;A160,E161,(IF(F161="E",E161,J160)))</f>
        <v>13.84539806148</v>
      </c>
      <c r="K161" s="28" t="n">
        <f aca="false">G161*J161</f>
        <v>11020.9368569381</v>
      </c>
    </row>
    <row r="162" customFormat="false" ht="16.5" hidden="false" customHeight="false" outlineLevel="0" collapsed="false">
      <c r="A162" s="1" t="s">
        <v>134</v>
      </c>
      <c r="B162" s="5" t="s">
        <v>747</v>
      </c>
      <c r="C162" s="10" t="n">
        <v>10</v>
      </c>
      <c r="D162" s="17" t="n">
        <v>39365</v>
      </c>
      <c r="E162" s="11" t="n">
        <v>7.32597491473425</v>
      </c>
      <c r="F162" s="12" t="s">
        <v>744</v>
      </c>
      <c r="G162" s="5" t="n">
        <f aca="false">IF(A162&lt;&gt;A161,C162,IF(F162="E",G161+C162,G161-C162))</f>
        <v>806</v>
      </c>
      <c r="H162" s="27" t="n">
        <f aca="false">IF(A162&lt;&gt;A161,E162,(IF(F162="E",((G161*H161+C162*E162))/(G161+C162),H161)))</f>
        <v>10.6340085544278</v>
      </c>
      <c r="I162" s="27" t="n">
        <f aca="false">H162*G162</f>
        <v>8571.01089486878</v>
      </c>
      <c r="J162" s="28" t="n">
        <f aca="false">IF(A162&lt;&gt;A161,E162,(IF(F162="E",E162,J161)))</f>
        <v>7.32597491473425</v>
      </c>
      <c r="K162" s="28" t="n">
        <f aca="false">G162*J162</f>
        <v>5904.73578127581</v>
      </c>
    </row>
    <row r="163" customFormat="false" ht="16.5" hidden="false" customHeight="false" outlineLevel="0" collapsed="false">
      <c r="A163" s="1" t="s">
        <v>134</v>
      </c>
      <c r="B163" s="5" t="s">
        <v>748</v>
      </c>
      <c r="C163" s="10" t="n">
        <v>15</v>
      </c>
      <c r="D163" s="17" t="n">
        <v>39372</v>
      </c>
      <c r="E163" s="11" t="n">
        <v>0</v>
      </c>
      <c r="F163" s="12" t="s">
        <v>743</v>
      </c>
      <c r="G163" s="5" t="n">
        <f aca="false">IF(A163&lt;&gt;A162,C163,IF(F163="E",G162+C163,G162-C163))</f>
        <v>791</v>
      </c>
      <c r="H163" s="27" t="n">
        <f aca="false">IF(A163&lt;&gt;A162,E163,(IF(F163="E",((G162*H162+C163*E163))/(G162+C163),H162)))</f>
        <v>10.6340085544278</v>
      </c>
      <c r="I163" s="27" t="n">
        <f aca="false">H163*G163</f>
        <v>8411.50076655236</v>
      </c>
      <c r="J163" s="28" t="n">
        <f aca="false">IF(A163&lt;&gt;A162,E163,(IF(F163="E",E163,J162)))</f>
        <v>7.32597491473425</v>
      </c>
      <c r="K163" s="28" t="n">
        <f aca="false">G163*J163</f>
        <v>5794.84615755479</v>
      </c>
    </row>
    <row r="164" customFormat="false" ht="16.5" hidden="false" customHeight="false" outlineLevel="0" collapsed="false">
      <c r="A164" s="1" t="s">
        <v>134</v>
      </c>
      <c r="B164" s="5" t="s">
        <v>748</v>
      </c>
      <c r="C164" s="10" t="n">
        <v>15</v>
      </c>
      <c r="D164" s="17" t="n">
        <v>39386</v>
      </c>
      <c r="E164" s="11" t="n">
        <v>0</v>
      </c>
      <c r="F164" s="12" t="s">
        <v>743</v>
      </c>
      <c r="G164" s="5" t="n">
        <f aca="false">IF(A164&lt;&gt;A163,C164,IF(F164="E",G163+C164,G163-C164))</f>
        <v>776</v>
      </c>
      <c r="H164" s="27" t="n">
        <f aca="false">IF(A164&lt;&gt;A163,E164,(IF(F164="E",((G163*H163+C164*E164))/(G163+C164),H163)))</f>
        <v>10.6340085544278</v>
      </c>
      <c r="I164" s="27" t="n">
        <f aca="false">H164*G164</f>
        <v>8251.99063823595</v>
      </c>
      <c r="J164" s="28" t="n">
        <f aca="false">IF(A164&lt;&gt;A163,E164,(IF(F164="E",E164,J163)))</f>
        <v>7.32597491473425</v>
      </c>
      <c r="K164" s="28" t="n">
        <f aca="false">G164*J164</f>
        <v>5684.95653383378</v>
      </c>
    </row>
    <row r="165" customFormat="false" ht="16.5" hidden="false" customHeight="false" outlineLevel="0" collapsed="false">
      <c r="A165" s="1" t="s">
        <v>136</v>
      </c>
      <c r="B165" s="2" t="s">
        <v>137</v>
      </c>
      <c r="C165" s="3" t="n">
        <v>45</v>
      </c>
      <c r="D165" s="17" t="n">
        <v>39355</v>
      </c>
      <c r="E165" s="4" t="n">
        <v>8.5</v>
      </c>
      <c r="F165" s="12" t="s">
        <v>744</v>
      </c>
      <c r="G165" s="5" t="n">
        <f aca="false">IF(A165&lt;&gt;A164,C165,IF(F165="E",G164+C165,G164-C165))</f>
        <v>45</v>
      </c>
      <c r="H165" s="27" t="n">
        <f aca="false">IF(A165&lt;&gt;A164,E165,(IF(F165="E",((G164*H164+C165*E165))/(G164+C165),H164)))</f>
        <v>8.5</v>
      </c>
      <c r="I165" s="27" t="n">
        <f aca="false">H165*G165</f>
        <v>382.5</v>
      </c>
      <c r="J165" s="28" t="n">
        <f aca="false">IF(A165&lt;&gt;A164,E165,(IF(F165="E",E165,J164)))</f>
        <v>8.5</v>
      </c>
      <c r="K165" s="28" t="n">
        <f aca="false">G165*J165</f>
        <v>382.5</v>
      </c>
    </row>
    <row r="166" customFormat="false" ht="16.5" hidden="false" customHeight="false" outlineLevel="0" collapsed="false">
      <c r="A166" s="1" t="s">
        <v>136</v>
      </c>
      <c r="B166" s="5" t="s">
        <v>137</v>
      </c>
      <c r="C166" s="10" t="n">
        <v>1</v>
      </c>
      <c r="D166" s="17" t="n">
        <v>39386</v>
      </c>
      <c r="E166" s="11" t="n">
        <v>0</v>
      </c>
      <c r="F166" s="12" t="s">
        <v>743</v>
      </c>
      <c r="G166" s="5" t="n">
        <f aca="false">IF(A166&lt;&gt;A165,C166,IF(F166="E",G165+C166,G165-C166))</f>
        <v>44</v>
      </c>
      <c r="H166" s="27" t="n">
        <f aca="false">IF(A166&lt;&gt;A165,E166,(IF(F166="E",((G165*H165+C166*E166))/(G165+C166),H165)))</f>
        <v>8.5</v>
      </c>
      <c r="I166" s="27" t="n">
        <f aca="false">H166*G166</f>
        <v>374</v>
      </c>
      <c r="J166" s="28" t="n">
        <f aca="false">IF(A166&lt;&gt;A165,E166,(IF(F166="E",E166,J165)))</f>
        <v>8.5</v>
      </c>
      <c r="K166" s="28" t="n">
        <f aca="false">G166*J166</f>
        <v>374</v>
      </c>
    </row>
    <row r="167" customFormat="false" ht="16.5" hidden="false" customHeight="false" outlineLevel="0" collapsed="false">
      <c r="A167" s="1" t="s">
        <v>136</v>
      </c>
      <c r="B167" s="5" t="s">
        <v>137</v>
      </c>
      <c r="C167" s="10" t="n">
        <v>3</v>
      </c>
      <c r="D167" s="17" t="n">
        <v>39386</v>
      </c>
      <c r="E167" s="11" t="n">
        <v>0</v>
      </c>
      <c r="F167" s="12" t="s">
        <v>743</v>
      </c>
      <c r="G167" s="5" t="n">
        <f aca="false">IF(A167&lt;&gt;A166,C167,IF(F167="E",G166+C167,G166-C167))</f>
        <v>41</v>
      </c>
      <c r="H167" s="27" t="n">
        <f aca="false">IF(A167&lt;&gt;A166,E167,(IF(F167="E",((G166*H166+C167*E167))/(G166+C167),H166)))</f>
        <v>8.5</v>
      </c>
      <c r="I167" s="27" t="n">
        <f aca="false">H167*G167</f>
        <v>348.5</v>
      </c>
      <c r="J167" s="28" t="n">
        <f aca="false">IF(A167&lt;&gt;A166,E167,(IF(F167="E",E167,J166)))</f>
        <v>8.5</v>
      </c>
      <c r="K167" s="28" t="n">
        <f aca="false">G167*J167</f>
        <v>348.5</v>
      </c>
    </row>
    <row r="168" customFormat="false" ht="16.5" hidden="false" customHeight="false" outlineLevel="0" collapsed="false">
      <c r="A168" s="1" t="s">
        <v>138</v>
      </c>
      <c r="B168" s="2" t="s">
        <v>139</v>
      </c>
      <c r="C168" s="3" t="n">
        <v>1914</v>
      </c>
      <c r="D168" s="17" t="n">
        <v>39355</v>
      </c>
      <c r="E168" s="4" t="n">
        <v>8.83</v>
      </c>
      <c r="F168" s="12" t="s">
        <v>744</v>
      </c>
      <c r="G168" s="5" t="n">
        <f aca="false">IF(A168&lt;&gt;A167,C168,IF(F168="E",G167+C168,G167-C168))</f>
        <v>1914</v>
      </c>
      <c r="H168" s="27" t="n">
        <f aca="false">IF(A168&lt;&gt;A167,E168,(IF(F168="E",((G167*H167+C168*E168))/(G167+C168),H167)))</f>
        <v>8.83</v>
      </c>
      <c r="I168" s="27" t="n">
        <f aca="false">H168*G168</f>
        <v>16900.62</v>
      </c>
      <c r="J168" s="28" t="n">
        <f aca="false">IF(A168&lt;&gt;A167,E168,(IF(F168="E",E168,J167)))</f>
        <v>8.83</v>
      </c>
      <c r="K168" s="28" t="n">
        <f aca="false">G168*J168</f>
        <v>16900.62</v>
      </c>
    </row>
    <row r="169" customFormat="false" ht="16.5" hidden="false" customHeight="false" outlineLevel="0" collapsed="false">
      <c r="A169" s="1" t="s">
        <v>138</v>
      </c>
      <c r="B169" s="5" t="s">
        <v>139</v>
      </c>
      <c r="C169" s="10" t="n">
        <v>165</v>
      </c>
      <c r="D169" s="17" t="n">
        <v>39358</v>
      </c>
      <c r="E169" s="11" t="n">
        <v>0</v>
      </c>
      <c r="F169" s="12" t="s">
        <v>743</v>
      </c>
      <c r="G169" s="5" t="n">
        <f aca="false">IF(A169&lt;&gt;A168,C169,IF(F169="E",G168+C169,G168-C169))</f>
        <v>1749</v>
      </c>
      <c r="H169" s="27" t="n">
        <f aca="false">IF(A169&lt;&gt;A168,E169,(IF(F169="E",((G168*H168+C169*E169))/(G168+C169),H168)))</f>
        <v>8.83</v>
      </c>
      <c r="I169" s="27" t="n">
        <f aca="false">H169*G169</f>
        <v>15443.67</v>
      </c>
      <c r="J169" s="28" t="n">
        <f aca="false">IF(A169&lt;&gt;A168,E169,(IF(F169="E",E169,J168)))</f>
        <v>8.83</v>
      </c>
      <c r="K169" s="28" t="n">
        <f aca="false">G169*J169</f>
        <v>15443.67</v>
      </c>
    </row>
    <row r="170" customFormat="false" ht="16.5" hidden="false" customHeight="false" outlineLevel="0" collapsed="false">
      <c r="A170" s="1" t="s">
        <v>140</v>
      </c>
      <c r="B170" s="2" t="s">
        <v>141</v>
      </c>
      <c r="C170" s="3" t="n">
        <v>487</v>
      </c>
      <c r="D170" s="17" t="n">
        <v>39355</v>
      </c>
      <c r="E170" s="4" t="n">
        <v>10.44</v>
      </c>
      <c r="F170" s="12" t="s">
        <v>744</v>
      </c>
      <c r="G170" s="5" t="n">
        <f aca="false">IF(A170&lt;&gt;A169,C170,IF(F170="E",G169+C170,G169-C170))</f>
        <v>487</v>
      </c>
      <c r="H170" s="27" t="n">
        <f aca="false">IF(A170&lt;&gt;A169,E170,(IF(F170="E",((G169*H169+C170*E170))/(G169+C170),H169)))</f>
        <v>10.44</v>
      </c>
      <c r="I170" s="27" t="n">
        <f aca="false">H170*G170</f>
        <v>5084.28</v>
      </c>
      <c r="J170" s="28" t="n">
        <f aca="false">IF(A170&lt;&gt;A169,E170,(IF(F170="E",E170,J169)))</f>
        <v>10.44</v>
      </c>
      <c r="K170" s="28" t="n">
        <f aca="false">G170*J170</f>
        <v>5084.28</v>
      </c>
    </row>
    <row r="171" customFormat="false" ht="16.5" hidden="false" customHeight="false" outlineLevel="0" collapsed="false">
      <c r="A171" s="1" t="s">
        <v>140</v>
      </c>
      <c r="B171" s="5" t="s">
        <v>141</v>
      </c>
      <c r="C171" s="10" t="n">
        <v>41</v>
      </c>
      <c r="D171" s="17" t="n">
        <v>39359</v>
      </c>
      <c r="E171" s="11" t="n">
        <v>0</v>
      </c>
      <c r="F171" s="12" t="s">
        <v>743</v>
      </c>
      <c r="G171" s="5" t="n">
        <f aca="false">IF(A171&lt;&gt;A170,C171,IF(F171="E",G170+C171,G170-C171))</f>
        <v>446</v>
      </c>
      <c r="H171" s="27" t="n">
        <f aca="false">IF(A171&lt;&gt;A170,E171,(IF(F171="E",((G170*H170+C171*E171))/(G170+C171),H170)))</f>
        <v>10.44</v>
      </c>
      <c r="I171" s="27" t="n">
        <f aca="false">H171*G171</f>
        <v>4656.24</v>
      </c>
      <c r="J171" s="28" t="n">
        <f aca="false">IF(A171&lt;&gt;A170,E171,(IF(F171="E",E171,J170)))</f>
        <v>10.44</v>
      </c>
      <c r="K171" s="28" t="n">
        <f aca="false">G171*J171</f>
        <v>4656.24</v>
      </c>
    </row>
    <row r="172" customFormat="false" ht="16.5" hidden="false" customHeight="false" outlineLevel="0" collapsed="false">
      <c r="A172" s="1" t="s">
        <v>142</v>
      </c>
      <c r="B172" s="2" t="s">
        <v>143</v>
      </c>
      <c r="C172" s="3" t="n">
        <v>492</v>
      </c>
      <c r="D172" s="17" t="n">
        <v>39355</v>
      </c>
      <c r="E172" s="4" t="n">
        <v>10.46</v>
      </c>
      <c r="F172" s="12" t="s">
        <v>744</v>
      </c>
      <c r="G172" s="5" t="n">
        <f aca="false">IF(A172&lt;&gt;A171,C172,IF(F172="E",G171+C172,G171-C172))</f>
        <v>492</v>
      </c>
      <c r="H172" s="27" t="n">
        <f aca="false">IF(A172&lt;&gt;A171,E172,(IF(F172="E",((G171*H171+C172*E172))/(G171+C172),H171)))</f>
        <v>10.46</v>
      </c>
      <c r="I172" s="27" t="n">
        <f aca="false">H172*G172</f>
        <v>5146.32</v>
      </c>
      <c r="J172" s="28" t="n">
        <f aca="false">IF(A172&lt;&gt;A171,E172,(IF(F172="E",E172,J171)))</f>
        <v>10.46</v>
      </c>
      <c r="K172" s="28" t="n">
        <f aca="false">G172*J172</f>
        <v>5146.32</v>
      </c>
    </row>
    <row r="173" customFormat="false" ht="16.5" hidden="false" customHeight="false" outlineLevel="0" collapsed="false">
      <c r="A173" s="1" t="s">
        <v>142</v>
      </c>
      <c r="B173" s="5" t="s">
        <v>143</v>
      </c>
      <c r="C173" s="10" t="n">
        <v>21</v>
      </c>
      <c r="D173" s="17" t="n">
        <v>39365</v>
      </c>
      <c r="E173" s="11" t="n">
        <v>0</v>
      </c>
      <c r="F173" s="12" t="s">
        <v>743</v>
      </c>
      <c r="G173" s="5" t="n">
        <f aca="false">IF(A173&lt;&gt;A172,C173,IF(F173="E",G172+C173,G172-C173))</f>
        <v>471</v>
      </c>
      <c r="H173" s="27" t="n">
        <f aca="false">IF(A173&lt;&gt;A172,E173,(IF(F173="E",((G172*H172+C173*E173))/(G172+C173),H172)))</f>
        <v>10.46</v>
      </c>
      <c r="I173" s="27" t="n">
        <f aca="false">H173*G173</f>
        <v>4926.66</v>
      </c>
      <c r="J173" s="28" t="n">
        <f aca="false">IF(A173&lt;&gt;A172,E173,(IF(F173="E",E173,J172)))</f>
        <v>10.46</v>
      </c>
      <c r="K173" s="28" t="n">
        <f aca="false">G173*J173</f>
        <v>4926.66</v>
      </c>
    </row>
    <row r="174" customFormat="false" ht="16.5" hidden="false" customHeight="false" outlineLevel="0" collapsed="false">
      <c r="A174" s="1" t="s">
        <v>142</v>
      </c>
      <c r="B174" s="5" t="s">
        <v>143</v>
      </c>
      <c r="C174" s="10" t="n">
        <v>23</v>
      </c>
      <c r="D174" s="17" t="n">
        <v>39373</v>
      </c>
      <c r="E174" s="11" t="n">
        <v>0</v>
      </c>
      <c r="F174" s="12" t="s">
        <v>743</v>
      </c>
      <c r="G174" s="5" t="n">
        <f aca="false">IF(A174&lt;&gt;A173,C174,IF(F174="E",G173+C174,G173-C174))</f>
        <v>448</v>
      </c>
      <c r="H174" s="27" t="n">
        <f aca="false">IF(A174&lt;&gt;A173,E174,(IF(F174="E",((G173*H173+C174*E174))/(G173+C174),H173)))</f>
        <v>10.46</v>
      </c>
      <c r="I174" s="27" t="n">
        <f aca="false">H174*G174</f>
        <v>4686.08</v>
      </c>
      <c r="J174" s="28" t="n">
        <f aca="false">IF(A174&lt;&gt;A173,E174,(IF(F174="E",E174,J173)))</f>
        <v>10.46</v>
      </c>
      <c r="K174" s="28" t="n">
        <f aca="false">G174*J174</f>
        <v>4686.08</v>
      </c>
    </row>
    <row r="175" customFormat="false" ht="16.5" hidden="false" customHeight="false" outlineLevel="0" collapsed="false">
      <c r="A175" s="1" t="s">
        <v>144</v>
      </c>
      <c r="B175" s="2" t="s">
        <v>145</v>
      </c>
      <c r="C175" s="3" t="n">
        <v>215</v>
      </c>
      <c r="D175" s="17" t="n">
        <v>39355</v>
      </c>
      <c r="E175" s="4" t="n">
        <v>8.08</v>
      </c>
      <c r="F175" s="12" t="s">
        <v>744</v>
      </c>
      <c r="G175" s="5" t="n">
        <f aca="false">IF(A175&lt;&gt;A174,C175,IF(F175="E",G174+C175,G174-C175))</f>
        <v>215</v>
      </c>
      <c r="H175" s="27" t="n">
        <f aca="false">IF(A175&lt;&gt;A174,E175,(IF(F175="E",((G174*H174+C175*E175))/(G174+C175),H174)))</f>
        <v>8.08</v>
      </c>
      <c r="I175" s="27" t="n">
        <f aca="false">H175*G175</f>
        <v>1737.2</v>
      </c>
      <c r="J175" s="28" t="n">
        <f aca="false">IF(A175&lt;&gt;A174,E175,(IF(F175="E",E175,J174)))</f>
        <v>8.08</v>
      </c>
      <c r="K175" s="28" t="n">
        <f aca="false">G175*J175</f>
        <v>1737.2</v>
      </c>
    </row>
    <row r="176" customFormat="false" ht="16.5" hidden="false" customHeight="false" outlineLevel="0" collapsed="false">
      <c r="A176" s="1" t="s">
        <v>144</v>
      </c>
      <c r="B176" s="5" t="s">
        <v>145</v>
      </c>
      <c r="C176" s="10" t="n">
        <v>19</v>
      </c>
      <c r="D176" s="17" t="n">
        <v>39364</v>
      </c>
      <c r="E176" s="11" t="n">
        <v>0</v>
      </c>
      <c r="F176" s="12" t="s">
        <v>743</v>
      </c>
      <c r="G176" s="5" t="n">
        <f aca="false">IF(A176&lt;&gt;A175,C176,IF(F176="E",G175+C176,G175-C176))</f>
        <v>196</v>
      </c>
      <c r="H176" s="27" t="n">
        <f aca="false">IF(A176&lt;&gt;A175,E176,(IF(F176="E",((G175*H175+C176*E176))/(G175+C176),H175)))</f>
        <v>8.08</v>
      </c>
      <c r="I176" s="27" t="n">
        <f aca="false">H176*G176</f>
        <v>1583.68</v>
      </c>
      <c r="J176" s="28" t="n">
        <f aca="false">IF(A176&lt;&gt;A175,E176,(IF(F176="E",E176,J175)))</f>
        <v>8.08</v>
      </c>
      <c r="K176" s="28" t="n">
        <f aca="false">G176*J176</f>
        <v>1583.68</v>
      </c>
    </row>
    <row r="177" customFormat="false" ht="16.5" hidden="false" customHeight="false" outlineLevel="0" collapsed="false">
      <c r="A177" s="1" t="s">
        <v>146</v>
      </c>
      <c r="B177" s="2" t="s">
        <v>147</v>
      </c>
      <c r="C177" s="3" t="n">
        <v>3334</v>
      </c>
      <c r="D177" s="17" t="n">
        <v>39355</v>
      </c>
      <c r="E177" s="4" t="n">
        <v>11.67</v>
      </c>
      <c r="F177" s="12" t="s">
        <v>744</v>
      </c>
      <c r="G177" s="5" t="n">
        <f aca="false">IF(A177&lt;&gt;A176,C177,IF(F177="E",G176+C177,G176-C177))</f>
        <v>3334</v>
      </c>
      <c r="H177" s="27" t="n">
        <f aca="false">IF(A177&lt;&gt;A176,E177,(IF(F177="E",((G176*H176+C177*E177))/(G176+C177),H176)))</f>
        <v>11.67</v>
      </c>
      <c r="I177" s="27" t="n">
        <f aca="false">H177*G177</f>
        <v>38907.78</v>
      </c>
      <c r="J177" s="28" t="n">
        <f aca="false">IF(A177&lt;&gt;A176,E177,(IF(F177="E",E177,J176)))</f>
        <v>11.67</v>
      </c>
      <c r="K177" s="28" t="n">
        <f aca="false">G177*J177</f>
        <v>38907.78</v>
      </c>
    </row>
    <row r="178" customFormat="false" ht="16.5" hidden="false" customHeight="false" outlineLevel="0" collapsed="false">
      <c r="A178" s="1" t="s">
        <v>146</v>
      </c>
      <c r="B178" s="5" t="s">
        <v>147</v>
      </c>
      <c r="C178" s="10" t="n">
        <v>8</v>
      </c>
      <c r="D178" s="17" t="n">
        <v>39358</v>
      </c>
      <c r="E178" s="11" t="n">
        <v>12.329838017459</v>
      </c>
      <c r="F178" s="12" t="s">
        <v>744</v>
      </c>
      <c r="G178" s="5" t="n">
        <f aca="false">IF(A178&lt;&gt;A177,C178,IF(F178="E",G177+C178,G177-C178))</f>
        <v>3342</v>
      </c>
      <c r="H178" s="27" t="n">
        <f aca="false">IF(A178&lt;&gt;A177,E178,(IF(F178="E",((G177*H177+C178*E178))/(G177+C178),H177)))</f>
        <v>11.6715795045301</v>
      </c>
      <c r="I178" s="27" t="n">
        <f aca="false">H178*G178</f>
        <v>39006.4187041397</v>
      </c>
      <c r="J178" s="28" t="n">
        <f aca="false">IF(A178&lt;&gt;A177,E178,(IF(F178="E",E178,J177)))</f>
        <v>12.329838017459</v>
      </c>
      <c r="K178" s="28" t="n">
        <f aca="false">G178*J178</f>
        <v>41206.318654348</v>
      </c>
    </row>
    <row r="179" customFormat="false" ht="16.5" hidden="false" customHeight="false" outlineLevel="0" collapsed="false">
      <c r="A179" s="1" t="s">
        <v>146</v>
      </c>
      <c r="B179" s="5" t="s">
        <v>147</v>
      </c>
      <c r="C179" s="10" t="n">
        <v>30</v>
      </c>
      <c r="D179" s="17" t="n">
        <v>39358</v>
      </c>
      <c r="E179" s="11" t="n">
        <v>5.8853555548968</v>
      </c>
      <c r="F179" s="12" t="s">
        <v>744</v>
      </c>
      <c r="G179" s="5" t="n">
        <f aca="false">IF(A179&lt;&gt;A178,C179,IF(F179="E",G178+C179,G178-C179))</f>
        <v>3372</v>
      </c>
      <c r="H179" s="27" t="n">
        <f aca="false">IF(A179&lt;&gt;A178,E179,(IF(F179="E",((G178*H178+C179*E179))/(G178+C179),H178)))</f>
        <v>11.6201006437683</v>
      </c>
      <c r="I179" s="27" t="n">
        <f aca="false">H179*G179</f>
        <v>39182.9793707866</v>
      </c>
      <c r="J179" s="28" t="n">
        <f aca="false">IF(A179&lt;&gt;A178,E179,(IF(F179="E",E179,J178)))</f>
        <v>5.8853555548968</v>
      </c>
      <c r="K179" s="28" t="n">
        <f aca="false">G179*J179</f>
        <v>19845.418931112</v>
      </c>
    </row>
    <row r="180" customFormat="false" ht="16.5" hidden="false" customHeight="false" outlineLevel="0" collapsed="false">
      <c r="A180" s="1" t="s">
        <v>146</v>
      </c>
      <c r="B180" s="5" t="s">
        <v>147</v>
      </c>
      <c r="C180" s="10" t="n">
        <v>20</v>
      </c>
      <c r="D180" s="17" t="n">
        <v>39359</v>
      </c>
      <c r="E180" s="11" t="n">
        <v>12.7030907314702</v>
      </c>
      <c r="F180" s="12" t="s">
        <v>744</v>
      </c>
      <c r="G180" s="5" t="n">
        <f aca="false">IF(A180&lt;&gt;A179,C180,IF(F180="E",G179+C180,G179-C180))</f>
        <v>3392</v>
      </c>
      <c r="H180" s="27" t="n">
        <f aca="false">IF(A180&lt;&gt;A179,E180,(IF(F180="E",((G179*H179+C180*E180))/(G179+C180),H179)))</f>
        <v>11.6264861985307</v>
      </c>
      <c r="I180" s="27" t="n">
        <f aca="false">H180*G180</f>
        <v>39437.041185416</v>
      </c>
      <c r="J180" s="28" t="n">
        <f aca="false">IF(A180&lt;&gt;A179,E180,(IF(F180="E",E180,J179)))</f>
        <v>12.7030907314702</v>
      </c>
      <c r="K180" s="28" t="n">
        <f aca="false">G180*J180</f>
        <v>43088.8837611471</v>
      </c>
    </row>
    <row r="181" customFormat="false" ht="16.5" hidden="false" customHeight="false" outlineLevel="0" collapsed="false">
      <c r="A181" s="1" t="s">
        <v>146</v>
      </c>
      <c r="B181" s="5" t="s">
        <v>147</v>
      </c>
      <c r="C181" s="10" t="n">
        <v>32</v>
      </c>
      <c r="D181" s="17" t="n">
        <v>39365</v>
      </c>
      <c r="E181" s="11" t="n">
        <v>7.22025985920567</v>
      </c>
      <c r="F181" s="12" t="s">
        <v>744</v>
      </c>
      <c r="G181" s="5" t="n">
        <f aca="false">IF(A181&lt;&gt;A180,C181,IF(F181="E",G180+C181,G180-C181))</f>
        <v>3424</v>
      </c>
      <c r="H181" s="27" t="n">
        <f aca="false">IF(A181&lt;&gt;A180,E181,(IF(F181="E",((G180*H180+C181*E181))/(G180+C181),H180)))</f>
        <v>11.5853065131164</v>
      </c>
      <c r="I181" s="27" t="n">
        <f aca="false">H181*G181</f>
        <v>39668.0895009106</v>
      </c>
      <c r="J181" s="28" t="n">
        <f aca="false">IF(A181&lt;&gt;A180,E181,(IF(F181="E",E181,J180)))</f>
        <v>7.22025985920567</v>
      </c>
      <c r="K181" s="28" t="n">
        <f aca="false">G181*J181</f>
        <v>24722.1697579202</v>
      </c>
    </row>
    <row r="182" customFormat="false" ht="16.5" hidden="false" customHeight="false" outlineLevel="0" collapsed="false">
      <c r="A182" s="1" t="s">
        <v>146</v>
      </c>
      <c r="B182" s="5" t="s">
        <v>147</v>
      </c>
      <c r="C182" s="10" t="n">
        <v>10</v>
      </c>
      <c r="D182" s="17" t="n">
        <v>39365</v>
      </c>
      <c r="E182" s="11" t="n">
        <v>17.3882633488976</v>
      </c>
      <c r="F182" s="12" t="s">
        <v>744</v>
      </c>
      <c r="G182" s="5" t="n">
        <f aca="false">IF(A182&lt;&gt;A181,C182,IF(F182="E",G181+C182,G181-C182))</f>
        <v>3434</v>
      </c>
      <c r="H182" s="27" t="n">
        <f aca="false">IF(A182&lt;&gt;A181,E182,(IF(F182="E",((G181*H181+C182*E182))/(G181+C182),H181)))</f>
        <v>11.6022050478741</v>
      </c>
      <c r="I182" s="27" t="n">
        <f aca="false">H182*G182</f>
        <v>39841.9721343995</v>
      </c>
      <c r="J182" s="28" t="n">
        <f aca="false">IF(A182&lt;&gt;A181,E182,(IF(F182="E",E182,J181)))</f>
        <v>17.3882633488976</v>
      </c>
      <c r="K182" s="28" t="n">
        <f aca="false">G182*J182</f>
        <v>59711.2963401144</v>
      </c>
    </row>
    <row r="183" customFormat="false" ht="16.5" hidden="false" customHeight="false" outlineLevel="0" collapsed="false">
      <c r="A183" s="1" t="s">
        <v>146</v>
      </c>
      <c r="B183" s="5" t="s">
        <v>147</v>
      </c>
      <c r="C183" s="10" t="n">
        <v>128</v>
      </c>
      <c r="D183" s="17" t="n">
        <v>39379</v>
      </c>
      <c r="E183" s="11" t="n">
        <v>17.1605356135285</v>
      </c>
      <c r="F183" s="12" t="s">
        <v>744</v>
      </c>
      <c r="G183" s="5" t="n">
        <f aca="false">IF(A183&lt;&gt;A182,C183,IF(F183="E",G182+C183,G182-C183))</f>
        <v>3562</v>
      </c>
      <c r="H183" s="27" t="n">
        <f aca="false">IF(A183&lt;&gt;A182,E183,(IF(F183="E",((G182*H182+C183*E183))/(G182+C183),H182)))</f>
        <v>11.8019429233383</v>
      </c>
      <c r="I183" s="27" t="n">
        <f aca="false">H183*G183</f>
        <v>42038.5206929312</v>
      </c>
      <c r="J183" s="28" t="n">
        <f aca="false">IF(A183&lt;&gt;A182,E183,(IF(F183="E",E183,J182)))</f>
        <v>17.1605356135285</v>
      </c>
      <c r="K183" s="28" t="n">
        <f aca="false">G183*J183</f>
        <v>61125.8278553884</v>
      </c>
    </row>
    <row r="184" customFormat="false" ht="16.5" hidden="false" customHeight="false" outlineLevel="0" collapsed="false">
      <c r="A184" s="1" t="s">
        <v>146</v>
      </c>
      <c r="B184" s="5" t="s">
        <v>147</v>
      </c>
      <c r="C184" s="10" t="n">
        <v>16</v>
      </c>
      <c r="D184" s="17" t="n">
        <v>39379</v>
      </c>
      <c r="E184" s="11" t="n">
        <v>9.61644655296376</v>
      </c>
      <c r="F184" s="12" t="s">
        <v>744</v>
      </c>
      <c r="G184" s="5" t="n">
        <f aca="false">IF(A184&lt;&gt;A183,C184,IF(F184="E",G183+C184,G183-C184))</f>
        <v>3578</v>
      </c>
      <c r="H184" s="27" t="n">
        <f aca="false">IF(A184&lt;&gt;A183,E184,(IF(F184="E",((G183*H183+C184*E184))/(G183+C184),H183)))</f>
        <v>11.7921698819951</v>
      </c>
      <c r="I184" s="27" t="n">
        <f aca="false">H184*G184</f>
        <v>42192.3838377786</v>
      </c>
      <c r="J184" s="28" t="n">
        <f aca="false">IF(A184&lt;&gt;A183,E184,(IF(F184="E",E184,J183)))</f>
        <v>9.61644655296376</v>
      </c>
      <c r="K184" s="28" t="n">
        <f aca="false">G184*J184</f>
        <v>34407.6457665043</v>
      </c>
    </row>
    <row r="185" customFormat="false" ht="16.5" hidden="false" customHeight="false" outlineLevel="0" collapsed="false">
      <c r="A185" s="1" t="s">
        <v>146</v>
      </c>
      <c r="B185" s="5" t="s">
        <v>147</v>
      </c>
      <c r="C185" s="10" t="n">
        <v>35</v>
      </c>
      <c r="D185" s="17" t="n">
        <v>39381</v>
      </c>
      <c r="E185" s="11" t="n">
        <v>0</v>
      </c>
      <c r="F185" s="12" t="s">
        <v>743</v>
      </c>
      <c r="G185" s="5" t="n">
        <f aca="false">IF(A185&lt;&gt;A184,C185,IF(F185="E",G184+C185,G184-C185))</f>
        <v>3543</v>
      </c>
      <c r="H185" s="27" t="n">
        <f aca="false">IF(A185&lt;&gt;A184,E185,(IF(F185="E",((G184*H184+C185*E185))/(G184+C185),H184)))</f>
        <v>11.7921698819951</v>
      </c>
      <c r="I185" s="27" t="n">
        <f aca="false">H185*G185</f>
        <v>41779.6578919088</v>
      </c>
      <c r="J185" s="28" t="n">
        <f aca="false">IF(A185&lt;&gt;A184,E185,(IF(F185="E",E185,J184)))</f>
        <v>9.61644655296376</v>
      </c>
      <c r="K185" s="28" t="n">
        <f aca="false">G185*J185</f>
        <v>34071.0701371506</v>
      </c>
    </row>
    <row r="186" customFormat="false" ht="16.5" hidden="false" customHeight="false" outlineLevel="0" collapsed="false">
      <c r="A186" s="1" t="s">
        <v>146</v>
      </c>
      <c r="B186" s="5" t="s">
        <v>147</v>
      </c>
      <c r="C186" s="10" t="n">
        <v>20</v>
      </c>
      <c r="D186" s="17" t="n">
        <v>39386</v>
      </c>
      <c r="E186" s="11" t="n">
        <v>11.4605453359249</v>
      </c>
      <c r="F186" s="12" t="s">
        <v>744</v>
      </c>
      <c r="G186" s="5" t="n">
        <f aca="false">IF(A186&lt;&gt;A185,C186,IF(F186="E",G185+C186,G185-C186))</f>
        <v>3563</v>
      </c>
      <c r="H186" s="27" t="n">
        <f aca="false">IF(A186&lt;&gt;A185,E186,(IF(F186="E",((G185*H185+C186*E186))/(G185+C186),H185)))</f>
        <v>11.7903083914194</v>
      </c>
      <c r="I186" s="27" t="n">
        <f aca="false">H186*G186</f>
        <v>42008.8687986273</v>
      </c>
      <c r="J186" s="28" t="n">
        <f aca="false">IF(A186&lt;&gt;A185,E186,(IF(F186="E",E186,J185)))</f>
        <v>11.4605453359249</v>
      </c>
      <c r="K186" s="28" t="n">
        <f aca="false">G186*J186</f>
        <v>40833.9230319003</v>
      </c>
    </row>
    <row r="187" customFormat="false" ht="16.5" hidden="false" customHeight="false" outlineLevel="0" collapsed="false">
      <c r="A187" s="1" t="s">
        <v>148</v>
      </c>
      <c r="B187" s="2" t="s">
        <v>149</v>
      </c>
      <c r="C187" s="3" t="n">
        <v>794</v>
      </c>
      <c r="D187" s="17" t="n">
        <v>39355</v>
      </c>
      <c r="E187" s="4" t="n">
        <v>10.65</v>
      </c>
      <c r="F187" s="12" t="s">
        <v>744</v>
      </c>
      <c r="G187" s="5" t="n">
        <f aca="false">IF(A187&lt;&gt;A186,C187,IF(F187="E",G186+C187,G186-C187))</f>
        <v>794</v>
      </c>
      <c r="H187" s="27" t="n">
        <f aca="false">IF(A187&lt;&gt;A186,E187,(IF(F187="E",((G186*H186+C187*E187))/(G186+C187),H186)))</f>
        <v>10.65</v>
      </c>
      <c r="I187" s="27" t="n">
        <f aca="false">H187*G187</f>
        <v>8456.1</v>
      </c>
      <c r="J187" s="28" t="n">
        <f aca="false">IF(A187&lt;&gt;A186,E187,(IF(F187="E",E187,J186)))</f>
        <v>10.65</v>
      </c>
      <c r="K187" s="28" t="n">
        <f aca="false">G187*J187</f>
        <v>8456.1</v>
      </c>
    </row>
    <row r="188" customFormat="false" ht="16.5" hidden="false" customHeight="false" outlineLevel="0" collapsed="false">
      <c r="A188" s="1" t="s">
        <v>148</v>
      </c>
      <c r="B188" s="5" t="s">
        <v>149</v>
      </c>
      <c r="C188" s="10" t="n">
        <v>30</v>
      </c>
      <c r="D188" s="17" t="n">
        <v>39358</v>
      </c>
      <c r="E188" s="11" t="n">
        <v>10.0403219123259</v>
      </c>
      <c r="F188" s="12" t="s">
        <v>744</v>
      </c>
      <c r="G188" s="5" t="n">
        <f aca="false">IF(A188&lt;&gt;A187,C188,IF(F188="E",G187+C188,G187-C188))</f>
        <v>824</v>
      </c>
      <c r="H188" s="27" t="n">
        <f aca="false">IF(A188&lt;&gt;A187,E188,(IF(F188="E",((G187*H187+C188*E188))/(G187+C188),H187)))</f>
        <v>10.6278029822449</v>
      </c>
      <c r="I188" s="27" t="n">
        <f aca="false">H188*G188</f>
        <v>8757.30965736978</v>
      </c>
      <c r="J188" s="28" t="n">
        <f aca="false">IF(A188&lt;&gt;A187,E188,(IF(F188="E",E188,J187)))</f>
        <v>10.0403219123259</v>
      </c>
      <c r="K188" s="28" t="n">
        <f aca="false">G188*J188</f>
        <v>8273.22525575654</v>
      </c>
    </row>
    <row r="189" customFormat="false" ht="16.5" hidden="false" customHeight="false" outlineLevel="0" collapsed="false">
      <c r="A189" s="1" t="s">
        <v>148</v>
      </c>
      <c r="B189" s="5" t="s">
        <v>749</v>
      </c>
      <c r="C189" s="10" t="n">
        <v>30</v>
      </c>
      <c r="D189" s="17" t="n">
        <v>39364</v>
      </c>
      <c r="E189" s="11" t="n">
        <v>10.552133502642</v>
      </c>
      <c r="F189" s="12" t="s">
        <v>744</v>
      </c>
      <c r="G189" s="5" t="n">
        <f aca="false">IF(A189&lt;&gt;A188,C189,IF(F189="E",G188+C189,G188-C189))</f>
        <v>854</v>
      </c>
      <c r="H189" s="27" t="n">
        <f aca="false">IF(A189&lt;&gt;A188,E189,(IF(F189="E",((G188*H188+C189*E189))/(G188+C189),H188)))</f>
        <v>10.6251448038045</v>
      </c>
      <c r="I189" s="27" t="n">
        <f aca="false">H189*G189</f>
        <v>9073.87366244904</v>
      </c>
      <c r="J189" s="28" t="n">
        <f aca="false">IF(A189&lt;&gt;A188,E189,(IF(F189="E",E189,J188)))</f>
        <v>10.552133502642</v>
      </c>
      <c r="K189" s="28" t="n">
        <f aca="false">G189*J189</f>
        <v>9011.52201125625</v>
      </c>
    </row>
    <row r="190" customFormat="false" ht="16.5" hidden="false" customHeight="false" outlineLevel="0" collapsed="false">
      <c r="A190" s="1" t="s">
        <v>148</v>
      </c>
      <c r="B190" s="5" t="s">
        <v>149</v>
      </c>
      <c r="C190" s="10" t="n">
        <v>10</v>
      </c>
      <c r="D190" s="17" t="n">
        <v>39372</v>
      </c>
      <c r="E190" s="11" t="n">
        <v>10.2537619969128</v>
      </c>
      <c r="F190" s="12" t="s">
        <v>744</v>
      </c>
      <c r="G190" s="5" t="n">
        <f aca="false">IF(A190&lt;&gt;A189,C190,IF(F190="E",G189+C190,G189-C190))</f>
        <v>864</v>
      </c>
      <c r="H190" s="27" t="n">
        <f aca="false">IF(A190&lt;&gt;A189,E190,(IF(F190="E",((G189*H189+C190*E190))/(G189+C190),H189)))</f>
        <v>10.6208463916877</v>
      </c>
      <c r="I190" s="27" t="n">
        <f aca="false">H190*G190</f>
        <v>9176.41128241817</v>
      </c>
      <c r="J190" s="28" t="n">
        <f aca="false">IF(A190&lt;&gt;A189,E190,(IF(F190="E",E190,J189)))</f>
        <v>10.2537619969128</v>
      </c>
      <c r="K190" s="28" t="n">
        <f aca="false">G190*J190</f>
        <v>8859.2503653327</v>
      </c>
    </row>
    <row r="191" customFormat="false" ht="16.5" hidden="false" customHeight="false" outlineLevel="0" collapsed="false">
      <c r="A191" s="1" t="s">
        <v>150</v>
      </c>
      <c r="B191" s="2" t="s">
        <v>151</v>
      </c>
      <c r="C191" s="3" t="n">
        <v>246</v>
      </c>
      <c r="D191" s="17" t="n">
        <v>39355</v>
      </c>
      <c r="E191" s="4" t="n">
        <v>8.23</v>
      </c>
      <c r="F191" s="12" t="s">
        <v>744</v>
      </c>
      <c r="G191" s="5" t="n">
        <f aca="false">IF(A191&lt;&gt;A190,C191,IF(F191="E",G190+C191,G190-C191))</f>
        <v>246</v>
      </c>
      <c r="H191" s="27" t="n">
        <f aca="false">IF(A191&lt;&gt;A190,E191,(IF(F191="E",((G190*H190+C191*E191))/(G190+C191),H190)))</f>
        <v>8.23</v>
      </c>
      <c r="I191" s="27" t="n">
        <f aca="false">H191*G191</f>
        <v>2024.58</v>
      </c>
      <c r="J191" s="28" t="n">
        <f aca="false">IF(A191&lt;&gt;A190,E191,(IF(F191="E",E191,J190)))</f>
        <v>8.23</v>
      </c>
      <c r="K191" s="28" t="n">
        <f aca="false">G191*J191</f>
        <v>2024.58</v>
      </c>
    </row>
    <row r="192" customFormat="false" ht="16.5" hidden="false" customHeight="false" outlineLevel="0" collapsed="false">
      <c r="A192" s="1" t="s">
        <v>150</v>
      </c>
      <c r="B192" s="5" t="s">
        <v>151</v>
      </c>
      <c r="C192" s="10" t="n">
        <v>21</v>
      </c>
      <c r="D192" s="17" t="n">
        <v>39364</v>
      </c>
      <c r="E192" s="11" t="n">
        <v>0</v>
      </c>
      <c r="F192" s="12" t="s">
        <v>743</v>
      </c>
      <c r="G192" s="5" t="n">
        <f aca="false">IF(A192&lt;&gt;A191,C192,IF(F192="E",G191+C192,G191-C192))</f>
        <v>225</v>
      </c>
      <c r="H192" s="27" t="n">
        <f aca="false">IF(A192&lt;&gt;A191,E192,(IF(F192="E",((G191*H191+C192*E192))/(G191+C192),H191)))</f>
        <v>8.23</v>
      </c>
      <c r="I192" s="27" t="n">
        <f aca="false">H192*G192</f>
        <v>1851.75</v>
      </c>
      <c r="J192" s="28" t="n">
        <f aca="false">IF(A192&lt;&gt;A191,E192,(IF(F192="E",E192,J191)))</f>
        <v>8.23</v>
      </c>
      <c r="K192" s="28" t="n">
        <f aca="false">G192*J192</f>
        <v>1851.75</v>
      </c>
    </row>
    <row r="193" customFormat="false" ht="16.5" hidden="false" customHeight="false" outlineLevel="0" collapsed="false">
      <c r="A193" s="1" t="s">
        <v>152</v>
      </c>
      <c r="B193" s="2" t="s">
        <v>153</v>
      </c>
      <c r="C193" s="3" t="n">
        <v>488</v>
      </c>
      <c r="D193" s="17" t="n">
        <v>39355</v>
      </c>
      <c r="E193" s="4" t="n">
        <v>10.44</v>
      </c>
      <c r="F193" s="12" t="s">
        <v>744</v>
      </c>
      <c r="G193" s="5" t="n">
        <f aca="false">IF(A193&lt;&gt;A192,C193,IF(F193="E",G192+C193,G192-C193))</f>
        <v>488</v>
      </c>
      <c r="H193" s="27" t="n">
        <f aca="false">IF(A193&lt;&gt;A192,E193,(IF(F193="E",((G192*H192+C193*E193))/(G192+C193),H192)))</f>
        <v>10.44</v>
      </c>
      <c r="I193" s="27" t="n">
        <f aca="false">H193*G193</f>
        <v>5094.72</v>
      </c>
      <c r="J193" s="28" t="n">
        <f aca="false">IF(A193&lt;&gt;A192,E193,(IF(F193="E",E193,J192)))</f>
        <v>10.44</v>
      </c>
      <c r="K193" s="28" t="n">
        <f aca="false">G193*J193</f>
        <v>5094.72</v>
      </c>
    </row>
    <row r="194" customFormat="false" ht="16.5" hidden="false" customHeight="false" outlineLevel="0" collapsed="false">
      <c r="A194" s="1" t="s">
        <v>152</v>
      </c>
      <c r="B194" s="5" t="s">
        <v>153</v>
      </c>
      <c r="C194" s="10" t="n">
        <v>30</v>
      </c>
      <c r="D194" s="17" t="n">
        <v>39364</v>
      </c>
      <c r="E194" s="11" t="n">
        <v>14.8447836291733</v>
      </c>
      <c r="F194" s="12" t="s">
        <v>744</v>
      </c>
      <c r="G194" s="5" t="n">
        <f aca="false">IF(A194&lt;&gt;A193,C194,IF(F194="E",G193+C194,G193-C194))</f>
        <v>518</v>
      </c>
      <c r="H194" s="27" t="n">
        <f aca="false">IF(A194&lt;&gt;A193,E194,(IF(F194="E",((G193*H193+C194*E194))/(G193+C194),H193)))</f>
        <v>10.6951032989869</v>
      </c>
      <c r="I194" s="27" t="n">
        <f aca="false">H194*G194</f>
        <v>5540.0635088752</v>
      </c>
      <c r="J194" s="28" t="n">
        <f aca="false">IF(A194&lt;&gt;A193,E194,(IF(F194="E",E194,J193)))</f>
        <v>14.8447836291733</v>
      </c>
      <c r="K194" s="28" t="n">
        <f aca="false">G194*J194</f>
        <v>7689.59791991177</v>
      </c>
    </row>
    <row r="195" customFormat="false" ht="16.5" hidden="false" customHeight="false" outlineLevel="0" collapsed="false">
      <c r="A195" s="1" t="s">
        <v>152</v>
      </c>
      <c r="B195" s="5" t="s">
        <v>750</v>
      </c>
      <c r="C195" s="10" t="n">
        <v>12</v>
      </c>
      <c r="D195" s="17" t="n">
        <v>39379</v>
      </c>
      <c r="E195" s="11" t="n">
        <v>8.66627599100338</v>
      </c>
      <c r="F195" s="12" t="s">
        <v>744</v>
      </c>
      <c r="G195" s="5" t="n">
        <f aca="false">IF(A195&lt;&gt;A194,C195,IF(F195="E",G194+C195,G194-C195))</f>
        <v>530</v>
      </c>
      <c r="H195" s="27" t="n">
        <f aca="false">IF(A195&lt;&gt;A194,E195,(IF(F195="E",((G194*H194+C195*E195))/(G194+C195),H194)))</f>
        <v>10.6491675863533</v>
      </c>
      <c r="I195" s="27" t="n">
        <f aca="false">H195*G195</f>
        <v>5644.05882076724</v>
      </c>
      <c r="J195" s="28" t="n">
        <f aca="false">IF(A195&lt;&gt;A194,E195,(IF(F195="E",E195,J194)))</f>
        <v>8.66627599100338</v>
      </c>
      <c r="K195" s="28" t="n">
        <f aca="false">G195*J195</f>
        <v>4593.12627523179</v>
      </c>
    </row>
    <row r="196" customFormat="false" ht="16.5" hidden="false" customHeight="false" outlineLevel="0" collapsed="false">
      <c r="A196" s="1" t="s">
        <v>154</v>
      </c>
      <c r="B196" s="2" t="s">
        <v>155</v>
      </c>
      <c r="C196" s="3" t="n">
        <v>249</v>
      </c>
      <c r="D196" s="17" t="n">
        <v>39355</v>
      </c>
      <c r="E196" s="4" t="n">
        <v>8.25</v>
      </c>
      <c r="F196" s="12" t="s">
        <v>744</v>
      </c>
      <c r="G196" s="5" t="n">
        <f aca="false">IF(A196&lt;&gt;A195,C196,IF(F196="E",G195+C196,G195-C196))</f>
        <v>249</v>
      </c>
      <c r="H196" s="27" t="n">
        <f aca="false">IF(A196&lt;&gt;A195,E196,(IF(F196="E",((G195*H195+C196*E196))/(G195+C196),H195)))</f>
        <v>8.25</v>
      </c>
      <c r="I196" s="27" t="n">
        <f aca="false">H196*G196</f>
        <v>2054.25</v>
      </c>
      <c r="J196" s="28" t="n">
        <f aca="false">IF(A196&lt;&gt;A195,E196,(IF(F196="E",E196,J195)))</f>
        <v>8.25</v>
      </c>
      <c r="K196" s="28" t="n">
        <f aca="false">G196*J196</f>
        <v>2054.25</v>
      </c>
    </row>
    <row r="197" customFormat="false" ht="16.5" hidden="false" customHeight="false" outlineLevel="0" collapsed="false">
      <c r="A197" s="1" t="s">
        <v>154</v>
      </c>
      <c r="B197" s="5" t="s">
        <v>155</v>
      </c>
      <c r="C197" s="10" t="n">
        <v>20</v>
      </c>
      <c r="D197" s="17" t="n">
        <v>39372</v>
      </c>
      <c r="E197" s="11" t="n">
        <v>5.39155005507161</v>
      </c>
      <c r="F197" s="12" t="s">
        <v>744</v>
      </c>
      <c r="G197" s="5" t="n">
        <f aca="false">IF(A197&lt;&gt;A196,C197,IF(F197="E",G196+C197,G196-C197))</f>
        <v>269</v>
      </c>
      <c r="H197" s="27" t="n">
        <f aca="false">IF(A197&lt;&gt;A196,E197,(IF(F197="E",((G196*H196+C197*E197))/(G196+C197),H196)))</f>
        <v>8.03747584052577</v>
      </c>
      <c r="I197" s="27" t="n">
        <f aca="false">H197*G197</f>
        <v>2162.08100110143</v>
      </c>
      <c r="J197" s="28" t="n">
        <f aca="false">IF(A197&lt;&gt;A196,E197,(IF(F197="E",E197,J196)))</f>
        <v>5.39155005507161</v>
      </c>
      <c r="K197" s="28" t="n">
        <f aca="false">G197*J197</f>
        <v>1450.32696481426</v>
      </c>
    </row>
    <row r="198" customFormat="false" ht="16.5" hidden="false" customHeight="false" outlineLevel="0" collapsed="false">
      <c r="A198" s="1" t="s">
        <v>154</v>
      </c>
      <c r="B198" s="5" t="s">
        <v>751</v>
      </c>
      <c r="C198" s="10" t="n">
        <v>1</v>
      </c>
      <c r="D198" s="17" t="n">
        <v>39372</v>
      </c>
      <c r="E198" s="11" t="n">
        <v>0</v>
      </c>
      <c r="F198" s="12" t="s">
        <v>743</v>
      </c>
      <c r="G198" s="5" t="n">
        <f aca="false">IF(A198&lt;&gt;A197,C198,IF(F198="E",G197+C198,G197-C198))</f>
        <v>268</v>
      </c>
      <c r="H198" s="27" t="n">
        <f aca="false">IF(A198&lt;&gt;A197,E198,(IF(F198="E",((G197*H197+C198*E198))/(G197+C198),H197)))</f>
        <v>8.03747584052577</v>
      </c>
      <c r="I198" s="27" t="n">
        <f aca="false">H198*G198</f>
        <v>2154.04352526091</v>
      </c>
      <c r="J198" s="28" t="n">
        <f aca="false">IF(A198&lt;&gt;A197,E198,(IF(F198="E",E198,J197)))</f>
        <v>5.39155005507161</v>
      </c>
      <c r="K198" s="28" t="n">
        <f aca="false">G198*J198</f>
        <v>1444.93541475919</v>
      </c>
    </row>
    <row r="199" customFormat="false" ht="16.5" hidden="false" customHeight="false" outlineLevel="0" collapsed="false">
      <c r="A199" s="1" t="s">
        <v>156</v>
      </c>
      <c r="B199" s="2" t="s">
        <v>157</v>
      </c>
      <c r="C199" s="3" t="n">
        <v>644</v>
      </c>
      <c r="D199" s="17" t="n">
        <v>39355</v>
      </c>
      <c r="E199" s="4" t="n">
        <v>10.15</v>
      </c>
      <c r="F199" s="12" t="s">
        <v>744</v>
      </c>
      <c r="G199" s="5" t="n">
        <f aca="false">IF(A199&lt;&gt;A198,C199,IF(F199="E",G198+C199,G198-C199))</f>
        <v>644</v>
      </c>
      <c r="H199" s="27" t="n">
        <f aca="false">IF(A199&lt;&gt;A198,E199,(IF(F199="E",((G198*H198+C199*E199))/(G198+C199),H198)))</f>
        <v>10.15</v>
      </c>
      <c r="I199" s="27" t="n">
        <f aca="false">H199*G199</f>
        <v>6536.6</v>
      </c>
      <c r="J199" s="28" t="n">
        <f aca="false">IF(A199&lt;&gt;A198,E199,(IF(F199="E",E199,J198)))</f>
        <v>10.15</v>
      </c>
      <c r="K199" s="28" t="n">
        <f aca="false">G199*J199</f>
        <v>6536.6</v>
      </c>
    </row>
    <row r="200" customFormat="false" ht="16.5" hidden="false" customHeight="false" outlineLevel="0" collapsed="false">
      <c r="A200" s="1" t="s">
        <v>156</v>
      </c>
      <c r="B200" s="5" t="s">
        <v>157</v>
      </c>
      <c r="C200" s="10" t="n">
        <v>30</v>
      </c>
      <c r="D200" s="17" t="n">
        <v>39364</v>
      </c>
      <c r="E200" s="11" t="n">
        <v>10.59182657151</v>
      </c>
      <c r="F200" s="12" t="s">
        <v>744</v>
      </c>
      <c r="G200" s="5" t="n">
        <f aca="false">IF(A200&lt;&gt;A199,C200,IF(F200="E",G199+C200,G199-C200))</f>
        <v>674</v>
      </c>
      <c r="H200" s="27" t="n">
        <f aca="false">IF(A200&lt;&gt;A199,E200,(IF(F200="E",((G199*H199+C200*E200))/(G199+C200),H199)))</f>
        <v>10.1696658711355</v>
      </c>
      <c r="I200" s="27" t="n">
        <f aca="false">H200*G200</f>
        <v>6854.3547971453</v>
      </c>
      <c r="J200" s="28" t="n">
        <f aca="false">IF(A200&lt;&gt;A199,E200,(IF(F200="E",E200,J199)))</f>
        <v>10.59182657151</v>
      </c>
      <c r="K200" s="28" t="n">
        <f aca="false">G200*J200</f>
        <v>7138.89110919774</v>
      </c>
    </row>
    <row r="201" customFormat="false" ht="16.5" hidden="false" customHeight="false" outlineLevel="0" collapsed="false">
      <c r="A201" s="1" t="s">
        <v>156</v>
      </c>
      <c r="B201" s="5" t="s">
        <v>157</v>
      </c>
      <c r="C201" s="10" t="n">
        <v>20</v>
      </c>
      <c r="D201" s="17" t="n">
        <v>39379</v>
      </c>
      <c r="E201" s="11" t="n">
        <v>7.27372784969342</v>
      </c>
      <c r="F201" s="12" t="s">
        <v>744</v>
      </c>
      <c r="G201" s="5" t="n">
        <f aca="false">IF(A201&lt;&gt;A200,C201,IF(F201="E",G200+C201,G200-C201))</f>
        <v>694</v>
      </c>
      <c r="H201" s="27" t="n">
        <f aca="false">IF(A201&lt;&gt;A200,E201,(IF(F201="E",((G200*H200+C201*E201))/(G200+C201),H200)))</f>
        <v>10.0862094440046</v>
      </c>
      <c r="I201" s="27" t="n">
        <f aca="false">H201*G201</f>
        <v>6999.82935413917</v>
      </c>
      <c r="J201" s="28" t="n">
        <f aca="false">IF(A201&lt;&gt;A200,E201,(IF(F201="E",E201,J200)))</f>
        <v>7.27372784969342</v>
      </c>
      <c r="K201" s="28" t="n">
        <f aca="false">G201*J201</f>
        <v>5047.96712768723</v>
      </c>
    </row>
    <row r="202" customFormat="false" ht="16.5" hidden="false" customHeight="false" outlineLevel="0" collapsed="false">
      <c r="A202" s="1" t="s">
        <v>156</v>
      </c>
      <c r="B202" s="5" t="s">
        <v>157</v>
      </c>
      <c r="C202" s="10" t="n">
        <v>7</v>
      </c>
      <c r="D202" s="17" t="n">
        <v>39386</v>
      </c>
      <c r="E202" s="11" t="n">
        <v>0</v>
      </c>
      <c r="F202" s="12" t="s">
        <v>743</v>
      </c>
      <c r="G202" s="5" t="n">
        <f aca="false">IF(A202&lt;&gt;A201,C202,IF(F202="E",G201+C202,G201-C202))</f>
        <v>687</v>
      </c>
      <c r="H202" s="27" t="n">
        <f aca="false">IF(A202&lt;&gt;A201,E202,(IF(F202="E",((G201*H201+C202*E202))/(G201+C202),H201)))</f>
        <v>10.0862094440046</v>
      </c>
      <c r="I202" s="27" t="n">
        <f aca="false">H202*G202</f>
        <v>6929.22588803114</v>
      </c>
      <c r="J202" s="28" t="n">
        <f aca="false">IF(A202&lt;&gt;A201,E202,(IF(F202="E",E202,J201)))</f>
        <v>7.27372784969342</v>
      </c>
      <c r="K202" s="28" t="n">
        <f aca="false">G202*J202</f>
        <v>4997.05103273938</v>
      </c>
    </row>
    <row r="203" customFormat="false" ht="16.5" hidden="false" customHeight="false" outlineLevel="0" collapsed="false">
      <c r="A203" s="1" t="s">
        <v>158</v>
      </c>
      <c r="B203" s="2" t="s">
        <v>159</v>
      </c>
      <c r="C203" s="3" t="n">
        <v>478</v>
      </c>
      <c r="D203" s="17" t="n">
        <v>39355</v>
      </c>
      <c r="E203" s="4" t="n">
        <v>10.39</v>
      </c>
      <c r="F203" s="12" t="s">
        <v>744</v>
      </c>
      <c r="G203" s="5" t="n">
        <f aca="false">IF(A203&lt;&gt;A202,C203,IF(F203="E",G202+C203,G202-C203))</f>
        <v>478</v>
      </c>
      <c r="H203" s="27" t="n">
        <f aca="false">IF(A203&lt;&gt;A202,E203,(IF(F203="E",((G202*H202+C203*E203))/(G202+C203),H202)))</f>
        <v>10.39</v>
      </c>
      <c r="I203" s="27" t="n">
        <f aca="false">H203*G203</f>
        <v>4966.42</v>
      </c>
      <c r="J203" s="28" t="n">
        <f aca="false">IF(A203&lt;&gt;A202,E203,(IF(F203="E",E203,J202)))</f>
        <v>10.39</v>
      </c>
      <c r="K203" s="28" t="n">
        <f aca="false">G203*J203</f>
        <v>4966.42</v>
      </c>
    </row>
    <row r="204" customFormat="false" ht="16.5" hidden="false" customHeight="false" outlineLevel="0" collapsed="false">
      <c r="A204" s="1" t="s">
        <v>158</v>
      </c>
      <c r="B204" s="5" t="s">
        <v>159</v>
      </c>
      <c r="C204" s="10" t="n">
        <v>40</v>
      </c>
      <c r="D204" s="17" t="n">
        <v>39359</v>
      </c>
      <c r="E204" s="11" t="n">
        <v>14.9631152681065</v>
      </c>
      <c r="F204" s="12" t="s">
        <v>744</v>
      </c>
      <c r="G204" s="5" t="n">
        <f aca="false">IF(A204&lt;&gt;A203,C204,IF(F204="E",G203+C204,G203-C204))</f>
        <v>518</v>
      </c>
      <c r="H204" s="27" t="n">
        <f aca="false">IF(A204&lt;&gt;A203,E204,(IF(F204="E",((G203*H203+C204*E204))/(G203+C204),H203)))</f>
        <v>10.7431363141395</v>
      </c>
      <c r="I204" s="27" t="n">
        <f aca="false">H204*G204</f>
        <v>5564.94461072426</v>
      </c>
      <c r="J204" s="28" t="n">
        <f aca="false">IF(A204&lt;&gt;A203,E204,(IF(F204="E",E204,J203)))</f>
        <v>14.9631152681065</v>
      </c>
      <c r="K204" s="28" t="n">
        <f aca="false">G204*J204</f>
        <v>7750.89370887916</v>
      </c>
    </row>
    <row r="205" customFormat="false" ht="16.5" hidden="false" customHeight="false" outlineLevel="0" collapsed="false">
      <c r="A205" s="1" t="s">
        <v>160</v>
      </c>
      <c r="B205" s="2" t="s">
        <v>161</v>
      </c>
      <c r="C205" s="3" t="n">
        <v>110</v>
      </c>
      <c r="D205" s="17" t="n">
        <v>39355</v>
      </c>
      <c r="E205" s="4" t="n">
        <v>7.55</v>
      </c>
      <c r="F205" s="12" t="s">
        <v>744</v>
      </c>
      <c r="G205" s="5" t="n">
        <f aca="false">IF(A205&lt;&gt;A204,C205,IF(F205="E",G204+C205,G204-C205))</f>
        <v>110</v>
      </c>
      <c r="H205" s="27" t="n">
        <f aca="false">IF(A205&lt;&gt;A204,E205,(IF(F205="E",((G204*H204+C205*E205))/(G204+C205),H204)))</f>
        <v>7.55</v>
      </c>
      <c r="I205" s="27" t="n">
        <f aca="false">H205*G205</f>
        <v>830.5</v>
      </c>
      <c r="J205" s="28" t="n">
        <f aca="false">IF(A205&lt;&gt;A204,E205,(IF(F205="E",E205,J204)))</f>
        <v>7.55</v>
      </c>
      <c r="K205" s="28" t="n">
        <f aca="false">G205*J205</f>
        <v>830.5</v>
      </c>
    </row>
    <row r="206" customFormat="false" ht="16.5" hidden="false" customHeight="false" outlineLevel="0" collapsed="false">
      <c r="A206" s="1" t="s">
        <v>160</v>
      </c>
      <c r="B206" s="5" t="s">
        <v>161</v>
      </c>
      <c r="C206" s="10" t="n">
        <v>10</v>
      </c>
      <c r="D206" s="17" t="n">
        <v>39365</v>
      </c>
      <c r="E206" s="11" t="n">
        <v>6.67127563123548</v>
      </c>
      <c r="F206" s="12" t="s">
        <v>744</v>
      </c>
      <c r="G206" s="5" t="n">
        <f aca="false">IF(A206&lt;&gt;A205,C206,IF(F206="E",G205+C206,G205-C206))</f>
        <v>120</v>
      </c>
      <c r="H206" s="27" t="n">
        <f aca="false">IF(A206&lt;&gt;A205,E206,(IF(F206="E",((G205*H205+C206*E206))/(G205+C206),H205)))</f>
        <v>7.47677296926962</v>
      </c>
      <c r="I206" s="27" t="n">
        <f aca="false">H206*G206</f>
        <v>897.212756312355</v>
      </c>
      <c r="J206" s="28" t="n">
        <f aca="false">IF(A206&lt;&gt;A205,E206,(IF(F206="E",E206,J205)))</f>
        <v>6.67127563123548</v>
      </c>
      <c r="K206" s="28" t="n">
        <f aca="false">G206*J206</f>
        <v>800.553075748257</v>
      </c>
    </row>
    <row r="207" customFormat="false" ht="16.5" hidden="false" customHeight="false" outlineLevel="0" collapsed="false">
      <c r="A207" s="1" t="s">
        <v>162</v>
      </c>
      <c r="B207" s="2" t="s">
        <v>163</v>
      </c>
      <c r="C207" s="3" t="n">
        <v>1092</v>
      </c>
      <c r="D207" s="17" t="n">
        <v>39355</v>
      </c>
      <c r="E207" s="4" t="n">
        <v>10.18</v>
      </c>
      <c r="F207" s="12" t="s">
        <v>744</v>
      </c>
      <c r="G207" s="5" t="n">
        <f aca="false">IF(A207&lt;&gt;A206,C207,IF(F207="E",G206+C207,G206-C207))</f>
        <v>1092</v>
      </c>
      <c r="H207" s="27" t="n">
        <f aca="false">IF(A207&lt;&gt;A206,E207,(IF(F207="E",((G206*H206+C207*E207))/(G206+C207),H206)))</f>
        <v>10.18</v>
      </c>
      <c r="I207" s="27" t="n">
        <f aca="false">H207*G207</f>
        <v>11116.56</v>
      </c>
      <c r="J207" s="28" t="n">
        <f aca="false">IF(A207&lt;&gt;A206,E207,(IF(F207="E",E207,J206)))</f>
        <v>10.18</v>
      </c>
      <c r="K207" s="28" t="n">
        <f aca="false">G207*J207</f>
        <v>11116.56</v>
      </c>
    </row>
    <row r="208" customFormat="false" ht="16.5" hidden="false" customHeight="false" outlineLevel="0" collapsed="false">
      <c r="A208" s="1" t="s">
        <v>162</v>
      </c>
      <c r="B208" s="5" t="s">
        <v>163</v>
      </c>
      <c r="C208" s="10" t="n">
        <v>17</v>
      </c>
      <c r="D208" s="17" t="n">
        <v>39359</v>
      </c>
      <c r="E208" s="11" t="n">
        <v>0</v>
      </c>
      <c r="F208" s="12" t="s">
        <v>743</v>
      </c>
      <c r="G208" s="5" t="n">
        <f aca="false">IF(A208&lt;&gt;A207,C208,IF(F208="E",G207+C208,G207-C208))</f>
        <v>1075</v>
      </c>
      <c r="H208" s="27" t="n">
        <f aca="false">IF(A208&lt;&gt;A207,E208,(IF(F208="E",((G207*H207+C208*E208))/(G207+C208),H207)))</f>
        <v>10.18</v>
      </c>
      <c r="I208" s="27" t="n">
        <f aca="false">H208*G208</f>
        <v>10943.5</v>
      </c>
      <c r="J208" s="28" t="n">
        <f aca="false">IF(A208&lt;&gt;A207,E208,(IF(F208="E",E208,J207)))</f>
        <v>10.18</v>
      </c>
      <c r="K208" s="28" t="n">
        <f aca="false">G208*J208</f>
        <v>10943.5</v>
      </c>
    </row>
    <row r="209" customFormat="false" ht="16.5" hidden="false" customHeight="false" outlineLevel="0" collapsed="false">
      <c r="A209" s="1" t="s">
        <v>162</v>
      </c>
      <c r="B209" s="5" t="s">
        <v>163</v>
      </c>
      <c r="C209" s="10" t="n">
        <v>10</v>
      </c>
      <c r="D209" s="17" t="n">
        <v>39364</v>
      </c>
      <c r="E209" s="11" t="n">
        <v>7.94494363015967</v>
      </c>
      <c r="F209" s="12" t="s">
        <v>744</v>
      </c>
      <c r="G209" s="5" t="n">
        <f aca="false">IF(A209&lt;&gt;A208,C209,IF(F209="E",G208+C209,G208-C209))</f>
        <v>1085</v>
      </c>
      <c r="H209" s="27" t="n">
        <f aca="false">IF(A209&lt;&gt;A208,E209,(IF(F209="E",((G208*H208+C209*E209))/(G208+C209),H208)))</f>
        <v>10.1594004021213</v>
      </c>
      <c r="I209" s="27" t="n">
        <f aca="false">H209*G209</f>
        <v>11022.9494363016</v>
      </c>
      <c r="J209" s="28" t="n">
        <f aca="false">IF(A209&lt;&gt;A208,E209,(IF(F209="E",E209,J208)))</f>
        <v>7.94494363015967</v>
      </c>
      <c r="K209" s="28" t="n">
        <f aca="false">G209*J209</f>
        <v>8620.26383872325</v>
      </c>
    </row>
    <row r="210" customFormat="false" ht="16.5" hidden="false" customHeight="false" outlineLevel="0" collapsed="false">
      <c r="A210" s="1" t="s">
        <v>162</v>
      </c>
      <c r="B210" s="5" t="s">
        <v>163</v>
      </c>
      <c r="C210" s="10" t="n">
        <v>33</v>
      </c>
      <c r="D210" s="17" t="n">
        <v>39365</v>
      </c>
      <c r="E210" s="11" t="n">
        <v>0</v>
      </c>
      <c r="F210" s="12" t="s">
        <v>743</v>
      </c>
      <c r="G210" s="5" t="n">
        <f aca="false">IF(A210&lt;&gt;A209,C210,IF(F210="E",G209+C210,G209-C210))</f>
        <v>1052</v>
      </c>
      <c r="H210" s="27" t="n">
        <f aca="false">IF(A210&lt;&gt;A209,E210,(IF(F210="E",((G209*H209+C210*E210))/(G209+C210),H209)))</f>
        <v>10.1594004021213</v>
      </c>
      <c r="I210" s="27" t="n">
        <f aca="false">H210*G210</f>
        <v>10687.6892230316</v>
      </c>
      <c r="J210" s="28" t="n">
        <f aca="false">IF(A210&lt;&gt;A209,E210,(IF(F210="E",E210,J209)))</f>
        <v>7.94494363015967</v>
      </c>
      <c r="K210" s="28" t="n">
        <f aca="false">G210*J210</f>
        <v>8358.08069892798</v>
      </c>
    </row>
    <row r="211" customFormat="false" ht="16.5" hidden="false" customHeight="false" outlineLevel="0" collapsed="false">
      <c r="A211" s="1" t="s">
        <v>162</v>
      </c>
      <c r="B211" s="5" t="s">
        <v>163</v>
      </c>
      <c r="C211" s="10" t="n">
        <v>10</v>
      </c>
      <c r="D211" s="17" t="n">
        <v>39379</v>
      </c>
      <c r="E211" s="11" t="n">
        <v>10.0344725644077</v>
      </c>
      <c r="F211" s="12" t="s">
        <v>744</v>
      </c>
      <c r="G211" s="5" t="n">
        <f aca="false">IF(A211&lt;&gt;A210,C211,IF(F211="E",G210+C211,G210-C211))</f>
        <v>1062</v>
      </c>
      <c r="H211" s="27" t="n">
        <f aca="false">IF(A211&lt;&gt;A210,E211,(IF(F211="E",((G210*H210+C211*E211))/(G210+C211),H210)))</f>
        <v>10.1582240571334</v>
      </c>
      <c r="I211" s="27" t="n">
        <f aca="false">H211*G211</f>
        <v>10788.0339486757</v>
      </c>
      <c r="J211" s="28" t="n">
        <f aca="false">IF(A211&lt;&gt;A210,E211,(IF(F211="E",E211,J210)))</f>
        <v>10.0344725644077</v>
      </c>
      <c r="K211" s="28" t="n">
        <f aca="false">G211*J211</f>
        <v>10656.609863401</v>
      </c>
    </row>
    <row r="212" customFormat="false" ht="16.5" hidden="false" customHeight="false" outlineLevel="0" collapsed="false">
      <c r="A212" s="1" t="s">
        <v>162</v>
      </c>
      <c r="B212" s="5" t="s">
        <v>163</v>
      </c>
      <c r="C212" s="10" t="n">
        <v>25</v>
      </c>
      <c r="D212" s="17" t="n">
        <v>39386</v>
      </c>
      <c r="E212" s="11" t="n">
        <v>0</v>
      </c>
      <c r="F212" s="12" t="s">
        <v>743</v>
      </c>
      <c r="G212" s="5" t="n">
        <f aca="false">IF(A212&lt;&gt;A211,C212,IF(F212="E",G211+C212,G211-C212))</f>
        <v>1037</v>
      </c>
      <c r="H212" s="27" t="n">
        <f aca="false">IF(A212&lt;&gt;A211,E212,(IF(F212="E",((G211*H211+C212*E212))/(G211+C212),H211)))</f>
        <v>10.1582240571334</v>
      </c>
      <c r="I212" s="27" t="n">
        <f aca="false">H212*G212</f>
        <v>10534.0783472473</v>
      </c>
      <c r="J212" s="28" t="n">
        <f aca="false">IF(A212&lt;&gt;A211,E212,(IF(F212="E",E212,J211)))</f>
        <v>10.0344725644077</v>
      </c>
      <c r="K212" s="28" t="n">
        <f aca="false">G212*J212</f>
        <v>10405.7480492908</v>
      </c>
    </row>
    <row r="213" customFormat="false" ht="16.5" hidden="false" customHeight="false" outlineLevel="0" collapsed="false">
      <c r="A213" s="1" t="s">
        <v>164</v>
      </c>
      <c r="B213" s="2" t="s">
        <v>165</v>
      </c>
      <c r="C213" s="3" t="n">
        <v>55</v>
      </c>
      <c r="D213" s="17" t="n">
        <v>39355</v>
      </c>
      <c r="E213" s="4" t="n">
        <v>8.1</v>
      </c>
      <c r="F213" s="12" t="s">
        <v>744</v>
      </c>
      <c r="G213" s="5" t="n">
        <f aca="false">IF(A213&lt;&gt;A212,C213,IF(F213="E",G212+C213,G212-C213))</f>
        <v>55</v>
      </c>
      <c r="H213" s="27" t="n">
        <f aca="false">IF(A213&lt;&gt;A212,E213,(IF(F213="E",((G212*H212+C213*E213))/(G212+C213),H212)))</f>
        <v>8.1</v>
      </c>
      <c r="I213" s="27" t="n">
        <f aca="false">H213*G213</f>
        <v>445.5</v>
      </c>
      <c r="J213" s="28" t="n">
        <f aca="false">IF(A213&lt;&gt;A212,E213,(IF(F213="E",E213,J212)))</f>
        <v>8.1</v>
      </c>
      <c r="K213" s="28" t="n">
        <f aca="false">G213*J213</f>
        <v>445.5</v>
      </c>
    </row>
    <row r="214" customFormat="false" ht="16.5" hidden="false" customHeight="false" outlineLevel="0" collapsed="false">
      <c r="A214" s="1" t="s">
        <v>164</v>
      </c>
      <c r="B214" s="5" t="s">
        <v>165</v>
      </c>
      <c r="C214" s="10" t="n">
        <v>5</v>
      </c>
      <c r="D214" s="17" t="n">
        <v>39364</v>
      </c>
      <c r="E214" s="11" t="n">
        <v>0</v>
      </c>
      <c r="F214" s="12" t="s">
        <v>743</v>
      </c>
      <c r="G214" s="5" t="n">
        <f aca="false">IF(A214&lt;&gt;A213,C214,IF(F214="E",G213+C214,G213-C214))</f>
        <v>50</v>
      </c>
      <c r="H214" s="27" t="n">
        <f aca="false">IF(A214&lt;&gt;A213,E214,(IF(F214="E",((G213*H213+C214*E214))/(G213+C214),H213)))</f>
        <v>8.1</v>
      </c>
      <c r="I214" s="27" t="n">
        <f aca="false">H214*G214</f>
        <v>405</v>
      </c>
      <c r="J214" s="28" t="n">
        <f aca="false">IF(A214&lt;&gt;A213,E214,(IF(F214="E",E214,J213)))</f>
        <v>8.1</v>
      </c>
      <c r="K214" s="28" t="n">
        <f aca="false">G214*J214</f>
        <v>405</v>
      </c>
    </row>
    <row r="215" customFormat="false" ht="16.5" hidden="false" customHeight="false" outlineLevel="0" collapsed="false">
      <c r="A215" s="1" t="s">
        <v>166</v>
      </c>
      <c r="B215" s="2" t="s">
        <v>167</v>
      </c>
      <c r="C215" s="3" t="n">
        <v>3687</v>
      </c>
      <c r="D215" s="17" t="n">
        <v>39355</v>
      </c>
      <c r="E215" s="4" t="n">
        <v>12.37</v>
      </c>
      <c r="F215" s="12" t="s">
        <v>744</v>
      </c>
      <c r="G215" s="5" t="n">
        <f aca="false">IF(A215&lt;&gt;A214,C215,IF(F215="E",G214+C215,G214-C215))</f>
        <v>3687</v>
      </c>
      <c r="H215" s="27" t="n">
        <f aca="false">IF(A215&lt;&gt;A214,E215,(IF(F215="E",((G214*H214+C215*E215))/(G214+C215),H214)))</f>
        <v>12.37</v>
      </c>
      <c r="I215" s="27" t="n">
        <f aca="false">H215*G215</f>
        <v>45608.19</v>
      </c>
      <c r="J215" s="28" t="n">
        <f aca="false">IF(A215&lt;&gt;A214,E215,(IF(F215="E",E215,J214)))</f>
        <v>12.37</v>
      </c>
      <c r="K215" s="28" t="n">
        <f aca="false">G215*J215</f>
        <v>45608.19</v>
      </c>
    </row>
    <row r="216" customFormat="false" ht="16.5" hidden="false" customHeight="false" outlineLevel="0" collapsed="false">
      <c r="A216" s="1" t="s">
        <v>166</v>
      </c>
      <c r="B216" s="5" t="s">
        <v>167</v>
      </c>
      <c r="C216" s="10" t="n">
        <v>90</v>
      </c>
      <c r="D216" s="17" t="n">
        <v>39358</v>
      </c>
      <c r="E216" s="11" t="n">
        <v>16.2590178028228</v>
      </c>
      <c r="F216" s="12" t="s">
        <v>744</v>
      </c>
      <c r="G216" s="5" t="n">
        <f aca="false">IF(A216&lt;&gt;A215,C216,IF(F216="E",G215+C216,G215-C216))</f>
        <v>3777</v>
      </c>
      <c r="H216" s="27" t="n">
        <f aca="false">IF(A216&lt;&gt;A215,E216,(IF(F216="E",((G215*H215+C216*E216))/(G215+C216),H215)))</f>
        <v>12.4626692089632</v>
      </c>
      <c r="I216" s="27" t="n">
        <f aca="false">H216*G216</f>
        <v>47071.5016022541</v>
      </c>
      <c r="J216" s="28" t="n">
        <f aca="false">IF(A216&lt;&gt;A215,E216,(IF(F216="E",E216,J215)))</f>
        <v>16.2590178028228</v>
      </c>
      <c r="K216" s="28" t="n">
        <f aca="false">G216*J216</f>
        <v>61410.3102412619</v>
      </c>
    </row>
    <row r="217" customFormat="false" ht="16.5" hidden="false" customHeight="false" outlineLevel="0" collapsed="false">
      <c r="A217" s="1" t="s">
        <v>166</v>
      </c>
      <c r="B217" s="5" t="s">
        <v>167</v>
      </c>
      <c r="C217" s="10" t="n">
        <v>40</v>
      </c>
      <c r="D217" s="17" t="n">
        <v>39381</v>
      </c>
      <c r="E217" s="11" t="n">
        <v>10.4679565131325</v>
      </c>
      <c r="F217" s="12" t="s">
        <v>744</v>
      </c>
      <c r="G217" s="5" t="n">
        <f aca="false">IF(A217&lt;&gt;A216,C217,IF(F217="E",G216+C217,G216-C217))</f>
        <v>3817</v>
      </c>
      <c r="H217" s="27" t="n">
        <f aca="false">IF(A217&lt;&gt;A216,E217,(IF(F217="E",((G216*H216+C217*E217))/(G216+C217),H216)))</f>
        <v>12.4417657486978</v>
      </c>
      <c r="I217" s="27" t="n">
        <f aca="false">H217*G217</f>
        <v>47490.2198627794</v>
      </c>
      <c r="J217" s="28" t="n">
        <f aca="false">IF(A217&lt;&gt;A216,E217,(IF(F217="E",E217,J216)))</f>
        <v>10.4679565131325</v>
      </c>
      <c r="K217" s="28" t="n">
        <f aca="false">G217*J217</f>
        <v>39956.1900106269</v>
      </c>
    </row>
    <row r="218" customFormat="false" ht="16.5" hidden="false" customHeight="false" outlineLevel="0" collapsed="false">
      <c r="A218" s="1" t="s">
        <v>166</v>
      </c>
      <c r="B218" s="5" t="s">
        <v>167</v>
      </c>
      <c r="C218" s="10" t="n">
        <v>200</v>
      </c>
      <c r="D218" s="17" t="n">
        <v>39386</v>
      </c>
      <c r="E218" s="11" t="n">
        <v>13.7150304647599</v>
      </c>
      <c r="F218" s="12" t="s">
        <v>744</v>
      </c>
      <c r="G218" s="5" t="n">
        <f aca="false">IF(A218&lt;&gt;A217,C218,IF(F218="E",G217+C218,G217-C218))</f>
        <v>4017</v>
      </c>
      <c r="H218" s="27" t="n">
        <f aca="false">IF(A218&lt;&gt;A217,E218,(IF(F218="E",((G217*H217+C218*E218))/(G217+C218),H217)))</f>
        <v>12.5051595607994</v>
      </c>
      <c r="I218" s="27" t="n">
        <f aca="false">H218*G218</f>
        <v>50233.2259557313</v>
      </c>
      <c r="J218" s="28" t="n">
        <f aca="false">IF(A218&lt;&gt;A217,E218,(IF(F218="E",E218,J217)))</f>
        <v>13.7150304647599</v>
      </c>
      <c r="K218" s="28" t="n">
        <f aca="false">G218*J218</f>
        <v>55093.2773769405</v>
      </c>
    </row>
    <row r="219" customFormat="false" ht="16.5" hidden="false" customHeight="false" outlineLevel="0" collapsed="false">
      <c r="A219" s="1" t="s">
        <v>168</v>
      </c>
      <c r="B219" s="2" t="s">
        <v>169</v>
      </c>
      <c r="C219" s="3" t="n">
        <v>58</v>
      </c>
      <c r="D219" s="17" t="n">
        <v>39355</v>
      </c>
      <c r="E219" s="4" t="n">
        <v>8.16</v>
      </c>
      <c r="F219" s="12" t="s">
        <v>744</v>
      </c>
      <c r="G219" s="5" t="n">
        <f aca="false">IF(A219&lt;&gt;A218,C219,IF(F219="E",G218+C219,G218-C219))</f>
        <v>58</v>
      </c>
      <c r="H219" s="27" t="n">
        <f aca="false">IF(A219&lt;&gt;A218,E219,(IF(F219="E",((G218*H218+C219*E219))/(G218+C219),H218)))</f>
        <v>8.16</v>
      </c>
      <c r="I219" s="27" t="n">
        <f aca="false">H219*G219</f>
        <v>473.28</v>
      </c>
      <c r="J219" s="28" t="n">
        <f aca="false">IF(A219&lt;&gt;A218,E219,(IF(F219="E",E219,J218)))</f>
        <v>8.16</v>
      </c>
      <c r="K219" s="28" t="n">
        <f aca="false">G219*J219</f>
        <v>473.28</v>
      </c>
    </row>
    <row r="220" customFormat="false" ht="16.5" hidden="false" customHeight="false" outlineLevel="0" collapsed="false">
      <c r="A220" s="1" t="s">
        <v>168</v>
      </c>
      <c r="B220" s="5" t="s">
        <v>169</v>
      </c>
      <c r="C220" s="10" t="n">
        <v>5</v>
      </c>
      <c r="D220" s="17" t="n">
        <v>39364</v>
      </c>
      <c r="E220" s="11" t="n">
        <v>0</v>
      </c>
      <c r="F220" s="12" t="s">
        <v>743</v>
      </c>
      <c r="G220" s="5" t="n">
        <f aca="false">IF(A220&lt;&gt;A219,C220,IF(F220="E",G219+C220,G219-C220))</f>
        <v>53</v>
      </c>
      <c r="H220" s="27" t="n">
        <f aca="false">IF(A220&lt;&gt;A219,E220,(IF(F220="E",((G219*H219+C220*E220))/(G219+C220),H219)))</f>
        <v>8.16</v>
      </c>
      <c r="I220" s="27" t="n">
        <f aca="false">H220*G220</f>
        <v>432.48</v>
      </c>
      <c r="J220" s="28" t="n">
        <f aca="false">IF(A220&lt;&gt;A219,E220,(IF(F220="E",E220,J219)))</f>
        <v>8.16</v>
      </c>
      <c r="K220" s="28" t="n">
        <f aca="false">G220*J220</f>
        <v>432.48</v>
      </c>
    </row>
    <row r="221" customFormat="false" ht="16.5" hidden="false" customHeight="false" outlineLevel="0" collapsed="false">
      <c r="A221" s="1" t="s">
        <v>170</v>
      </c>
      <c r="B221" s="2" t="s">
        <v>171</v>
      </c>
      <c r="C221" s="3" t="n">
        <v>599</v>
      </c>
      <c r="D221" s="17" t="n">
        <v>39355</v>
      </c>
      <c r="E221" s="4" t="n">
        <v>10</v>
      </c>
      <c r="F221" s="12" t="s">
        <v>744</v>
      </c>
      <c r="G221" s="5" t="n">
        <f aca="false">IF(A221&lt;&gt;A220,C221,IF(F221="E",G220+C221,G220-C221))</f>
        <v>599</v>
      </c>
      <c r="H221" s="27" t="n">
        <f aca="false">IF(A221&lt;&gt;A220,E221,(IF(F221="E",((G220*H220+C221*E221))/(G220+C221),H220)))</f>
        <v>10</v>
      </c>
      <c r="I221" s="27" t="n">
        <f aca="false">H221*G221</f>
        <v>5990</v>
      </c>
      <c r="J221" s="28" t="n">
        <f aca="false">IF(A221&lt;&gt;A220,E221,(IF(F221="E",E221,J220)))</f>
        <v>10</v>
      </c>
      <c r="K221" s="28" t="n">
        <f aca="false">G221*J221</f>
        <v>5990</v>
      </c>
    </row>
    <row r="222" customFormat="false" ht="16.5" hidden="false" customHeight="false" outlineLevel="0" collapsed="false">
      <c r="A222" s="1" t="s">
        <v>170</v>
      </c>
      <c r="B222" s="5" t="s">
        <v>171</v>
      </c>
      <c r="C222" s="10" t="n">
        <v>50</v>
      </c>
      <c r="D222" s="17" t="n">
        <v>39372</v>
      </c>
      <c r="E222" s="11" t="n">
        <v>8.06039054105172</v>
      </c>
      <c r="F222" s="12" t="s">
        <v>744</v>
      </c>
      <c r="G222" s="5" t="n">
        <f aca="false">IF(A222&lt;&gt;A221,C222,IF(F222="E",G221+C222,G221-C222))</f>
        <v>649</v>
      </c>
      <c r="H222" s="27" t="n">
        <f aca="false">IF(A222&lt;&gt;A221,E222,(IF(F222="E",((G221*H221+C222*E222))/(G221+C222),H221)))</f>
        <v>9.85056937912571</v>
      </c>
      <c r="I222" s="27" t="n">
        <f aca="false">H222*G222</f>
        <v>6393.01952705259</v>
      </c>
      <c r="J222" s="28" t="n">
        <f aca="false">IF(A222&lt;&gt;A221,E222,(IF(F222="E",E222,J221)))</f>
        <v>8.06039054105172</v>
      </c>
      <c r="K222" s="28" t="n">
        <f aca="false">G222*J222</f>
        <v>5231.19346114257</v>
      </c>
    </row>
    <row r="223" customFormat="false" ht="16.5" hidden="false" customHeight="false" outlineLevel="0" collapsed="false">
      <c r="A223" s="1" t="s">
        <v>172</v>
      </c>
      <c r="B223" s="2" t="s">
        <v>173</v>
      </c>
      <c r="C223" s="3" t="n">
        <v>1469</v>
      </c>
      <c r="D223" s="17" t="n">
        <v>39355</v>
      </c>
      <c r="E223" s="4" t="n">
        <v>10.94</v>
      </c>
      <c r="F223" s="12" t="s">
        <v>744</v>
      </c>
      <c r="G223" s="5" t="n">
        <f aca="false">IF(A223&lt;&gt;A222,C223,IF(F223="E",G222+C223,G222-C223))</f>
        <v>1469</v>
      </c>
      <c r="H223" s="27" t="n">
        <f aca="false">IF(A223&lt;&gt;A222,E223,(IF(F223="E",((G222*H222+C223*E223))/(G222+C223),H222)))</f>
        <v>10.94</v>
      </c>
      <c r="I223" s="27" t="n">
        <f aca="false">H223*G223</f>
        <v>16070.86</v>
      </c>
      <c r="J223" s="28" t="n">
        <f aca="false">IF(A223&lt;&gt;A222,E223,(IF(F223="E",E223,J222)))</f>
        <v>10.94</v>
      </c>
      <c r="K223" s="28" t="n">
        <f aca="false">G223*J223</f>
        <v>16070.86</v>
      </c>
    </row>
    <row r="224" customFormat="false" ht="16.5" hidden="false" customHeight="false" outlineLevel="0" collapsed="false">
      <c r="A224" s="1" t="s">
        <v>172</v>
      </c>
      <c r="B224" s="5" t="s">
        <v>173</v>
      </c>
      <c r="C224" s="10" t="n">
        <v>25</v>
      </c>
      <c r="D224" s="17" t="n">
        <v>39358</v>
      </c>
      <c r="E224" s="11" t="n">
        <v>0</v>
      </c>
      <c r="F224" s="12" t="s">
        <v>743</v>
      </c>
      <c r="G224" s="5" t="n">
        <f aca="false">IF(A224&lt;&gt;A223,C224,IF(F224="E",G223+C224,G223-C224))</f>
        <v>1444</v>
      </c>
      <c r="H224" s="27" t="n">
        <f aca="false">IF(A224&lt;&gt;A223,E224,(IF(F224="E",((G223*H223+C224*E224))/(G223+C224),H223)))</f>
        <v>10.94</v>
      </c>
      <c r="I224" s="27" t="n">
        <f aca="false">H224*G224</f>
        <v>15797.36</v>
      </c>
      <c r="J224" s="28" t="n">
        <f aca="false">IF(A224&lt;&gt;A223,E224,(IF(F224="E",E224,J223)))</f>
        <v>10.94</v>
      </c>
      <c r="K224" s="28" t="n">
        <f aca="false">G224*J224</f>
        <v>15797.36</v>
      </c>
    </row>
    <row r="225" customFormat="false" ht="16.5" hidden="false" customHeight="false" outlineLevel="0" collapsed="false">
      <c r="A225" s="1" t="s">
        <v>172</v>
      </c>
      <c r="B225" s="5" t="s">
        <v>752</v>
      </c>
      <c r="C225" s="10" t="n">
        <v>15</v>
      </c>
      <c r="D225" s="17" t="n">
        <v>39364</v>
      </c>
      <c r="E225" s="11" t="n">
        <v>0</v>
      </c>
      <c r="F225" s="12" t="s">
        <v>743</v>
      </c>
      <c r="G225" s="5" t="n">
        <f aca="false">IF(A225&lt;&gt;A224,C225,IF(F225="E",G224+C225,G224-C225))</f>
        <v>1429</v>
      </c>
      <c r="H225" s="27" t="n">
        <f aca="false">IF(A225&lt;&gt;A224,E225,(IF(F225="E",((G224*H224+C225*E225))/(G224+C225),H224)))</f>
        <v>10.94</v>
      </c>
      <c r="I225" s="27" t="n">
        <f aca="false">H225*G225</f>
        <v>15633.26</v>
      </c>
      <c r="J225" s="28" t="n">
        <f aca="false">IF(A225&lt;&gt;A224,E225,(IF(F225="E",E225,J224)))</f>
        <v>10.94</v>
      </c>
      <c r="K225" s="28" t="n">
        <f aca="false">G225*J225</f>
        <v>15633.26</v>
      </c>
    </row>
    <row r="226" customFormat="false" ht="16.5" hidden="false" customHeight="false" outlineLevel="0" collapsed="false">
      <c r="A226" s="1" t="s">
        <v>172</v>
      </c>
      <c r="B226" s="5" t="s">
        <v>173</v>
      </c>
      <c r="C226" s="10" t="n">
        <v>40</v>
      </c>
      <c r="D226" s="17" t="n">
        <v>39379</v>
      </c>
      <c r="E226" s="11" t="n">
        <v>6.58055421434029</v>
      </c>
      <c r="F226" s="12" t="s">
        <v>744</v>
      </c>
      <c r="G226" s="5" t="n">
        <f aca="false">IF(A226&lt;&gt;A225,C226,IF(F226="E",G225+C226,G225-C226))</f>
        <v>1469</v>
      </c>
      <c r="H226" s="27" t="n">
        <f aca="false">IF(A226&lt;&gt;A225,E226,(IF(F226="E",((G225*H225+C226*E226))/(G225+C226),H225)))</f>
        <v>10.821294873093</v>
      </c>
      <c r="I226" s="27" t="n">
        <f aca="false">H226*G226</f>
        <v>15896.4821685736</v>
      </c>
      <c r="J226" s="28" t="n">
        <f aca="false">IF(A226&lt;&gt;A225,E226,(IF(F226="E",E226,J225)))</f>
        <v>6.58055421434029</v>
      </c>
      <c r="K226" s="28" t="n">
        <f aca="false">G226*J226</f>
        <v>9666.83414086589</v>
      </c>
    </row>
    <row r="227" customFormat="false" ht="16.5" hidden="false" customHeight="false" outlineLevel="0" collapsed="false">
      <c r="A227" s="1" t="s">
        <v>172</v>
      </c>
      <c r="B227" s="5" t="s">
        <v>173</v>
      </c>
      <c r="C227" s="10" t="n">
        <v>50</v>
      </c>
      <c r="D227" s="17" t="n">
        <v>39381</v>
      </c>
      <c r="E227" s="11" t="n">
        <v>7.35485641600566</v>
      </c>
      <c r="F227" s="12" t="s">
        <v>744</v>
      </c>
      <c r="G227" s="5" t="n">
        <f aca="false">IF(A227&lt;&gt;A226,C227,IF(F227="E",G226+C227,G226-C227))</f>
        <v>1519</v>
      </c>
      <c r="H227" s="27" t="n">
        <f aca="false">IF(A227&lt;&gt;A226,E227,(IF(F227="E",((G226*H226+C227*E227))/(G226+C227),H226)))</f>
        <v>10.7071922247359</v>
      </c>
      <c r="I227" s="27" t="n">
        <f aca="false">H227*G227</f>
        <v>16264.2249893739</v>
      </c>
      <c r="J227" s="28" t="n">
        <f aca="false">IF(A227&lt;&gt;A226,E227,(IF(F227="E",E227,J226)))</f>
        <v>7.35485641600566</v>
      </c>
      <c r="K227" s="28" t="n">
        <f aca="false">G227*J227</f>
        <v>11172.0268959126</v>
      </c>
    </row>
    <row r="228" customFormat="false" ht="16.5" hidden="false" customHeight="false" outlineLevel="0" collapsed="false">
      <c r="A228" s="1" t="s">
        <v>174</v>
      </c>
      <c r="B228" s="2" t="s">
        <v>175</v>
      </c>
      <c r="C228" s="3" t="n">
        <v>1282</v>
      </c>
      <c r="D228" s="17" t="n">
        <v>39355</v>
      </c>
      <c r="E228" s="4" t="n">
        <v>10.56</v>
      </c>
      <c r="F228" s="12" t="s">
        <v>744</v>
      </c>
      <c r="G228" s="5" t="n">
        <f aca="false">IF(A228&lt;&gt;A227,C228,IF(F228="E",G227+C228,G227-C228))</f>
        <v>1282</v>
      </c>
      <c r="H228" s="27" t="n">
        <f aca="false">IF(A228&lt;&gt;A227,E228,(IF(F228="E",((G227*H227+C228*E228))/(G227+C228),H227)))</f>
        <v>10.56</v>
      </c>
      <c r="I228" s="27" t="n">
        <f aca="false">H228*G228</f>
        <v>13537.92</v>
      </c>
      <c r="J228" s="28" t="n">
        <f aca="false">IF(A228&lt;&gt;A227,E228,(IF(F228="E",E228,J227)))</f>
        <v>10.56</v>
      </c>
      <c r="K228" s="28" t="n">
        <f aca="false">G228*J228</f>
        <v>13537.92</v>
      </c>
    </row>
    <row r="229" customFormat="false" ht="16.5" hidden="false" customHeight="false" outlineLevel="0" collapsed="false">
      <c r="A229" s="1" t="s">
        <v>174</v>
      </c>
      <c r="B229" s="5" t="s">
        <v>175</v>
      </c>
      <c r="C229" s="10" t="n">
        <v>10</v>
      </c>
      <c r="D229" s="17" t="n">
        <v>39364</v>
      </c>
      <c r="E229" s="11" t="n">
        <v>8.18233875133871</v>
      </c>
      <c r="F229" s="12" t="s">
        <v>744</v>
      </c>
      <c r="G229" s="5" t="n">
        <f aca="false">IF(A229&lt;&gt;A228,C229,IF(F229="E",G228+C229,G228-C229))</f>
        <v>1292</v>
      </c>
      <c r="H229" s="27" t="n">
        <f aca="false">IF(A229&lt;&gt;A228,E229,(IF(F229="E",((G228*H228+C229*E229))/(G228+C229),H228)))</f>
        <v>10.541597049159</v>
      </c>
      <c r="I229" s="27" t="n">
        <f aca="false">H229*G229</f>
        <v>13619.7433875134</v>
      </c>
      <c r="J229" s="28" t="n">
        <f aca="false">IF(A229&lt;&gt;A228,E229,(IF(F229="E",E229,J228)))</f>
        <v>8.18233875133871</v>
      </c>
      <c r="K229" s="28" t="n">
        <f aca="false">G229*J229</f>
        <v>10571.5816667296</v>
      </c>
    </row>
    <row r="230" customFormat="false" ht="16.5" hidden="false" customHeight="false" outlineLevel="0" collapsed="false">
      <c r="A230" s="1" t="s">
        <v>174</v>
      </c>
      <c r="B230" s="5" t="s">
        <v>753</v>
      </c>
      <c r="C230" s="10" t="n">
        <v>80</v>
      </c>
      <c r="D230" s="17" t="n">
        <v>39365</v>
      </c>
      <c r="E230" s="11" t="n">
        <v>9.94049001745023</v>
      </c>
      <c r="F230" s="12" t="s">
        <v>744</v>
      </c>
      <c r="G230" s="5" t="n">
        <f aca="false">IF(A230&lt;&gt;A229,C230,IF(F230="E",G229+C230,G229-C230))</f>
        <v>1372</v>
      </c>
      <c r="H230" s="27" t="n">
        <f aca="false">IF(A230&lt;&gt;A229,E230,(IF(F230="E",((G229*H229+C230*E230))/(G229+C230),H229)))</f>
        <v>10.5065470764646</v>
      </c>
      <c r="I230" s="27" t="n">
        <f aca="false">H230*G230</f>
        <v>14414.9825889094</v>
      </c>
      <c r="J230" s="28" t="n">
        <f aca="false">IF(A230&lt;&gt;A229,E230,(IF(F230="E",E230,J229)))</f>
        <v>9.94049001745023</v>
      </c>
      <c r="K230" s="28" t="n">
        <f aca="false">G230*J230</f>
        <v>13638.3523039417</v>
      </c>
    </row>
    <row r="231" customFormat="false" ht="16.5" hidden="false" customHeight="false" outlineLevel="0" collapsed="false">
      <c r="A231" s="1" t="s">
        <v>174</v>
      </c>
      <c r="B231" s="5" t="s">
        <v>175</v>
      </c>
      <c r="C231" s="10" t="n">
        <v>25</v>
      </c>
      <c r="D231" s="17" t="n">
        <v>39373</v>
      </c>
      <c r="E231" s="11" t="n">
        <v>0</v>
      </c>
      <c r="F231" s="12" t="s">
        <v>743</v>
      </c>
      <c r="G231" s="5" t="n">
        <f aca="false">IF(A231&lt;&gt;A230,C231,IF(F231="E",G230+C231,G230-C231))</f>
        <v>1347</v>
      </c>
      <c r="H231" s="27" t="n">
        <f aca="false">IF(A231&lt;&gt;A230,E231,(IF(F231="E",((G230*H230+C231*E231))/(G230+C231),H230)))</f>
        <v>10.5065470764646</v>
      </c>
      <c r="I231" s="27" t="n">
        <f aca="false">H231*G231</f>
        <v>14152.3189119978</v>
      </c>
      <c r="J231" s="28" t="n">
        <f aca="false">IF(A231&lt;&gt;A230,E231,(IF(F231="E",E231,J230)))</f>
        <v>9.94049001745023</v>
      </c>
      <c r="K231" s="28" t="n">
        <f aca="false">G231*J231</f>
        <v>13389.8400535055</v>
      </c>
    </row>
    <row r="232" customFormat="false" ht="16.5" hidden="false" customHeight="false" outlineLevel="0" collapsed="false">
      <c r="A232" s="1" t="s">
        <v>176</v>
      </c>
      <c r="B232" s="2" t="s">
        <v>177</v>
      </c>
      <c r="C232" s="3" t="n">
        <v>1173</v>
      </c>
      <c r="D232" s="17" t="n">
        <v>39355</v>
      </c>
      <c r="E232" s="4" t="n">
        <v>10.35</v>
      </c>
      <c r="F232" s="12" t="s">
        <v>744</v>
      </c>
      <c r="G232" s="5" t="n">
        <f aca="false">IF(A232&lt;&gt;A231,C232,IF(F232="E",G231+C232,G231-C232))</f>
        <v>1173</v>
      </c>
      <c r="H232" s="27" t="n">
        <f aca="false">IF(A232&lt;&gt;A231,E232,(IF(F232="E",((G231*H231+C232*E232))/(G231+C232),H231)))</f>
        <v>10.35</v>
      </c>
      <c r="I232" s="27" t="n">
        <f aca="false">H232*G232</f>
        <v>12140.55</v>
      </c>
      <c r="J232" s="28" t="n">
        <f aca="false">IF(A232&lt;&gt;A231,E232,(IF(F232="E",E232,J231)))</f>
        <v>10.35</v>
      </c>
      <c r="K232" s="28" t="n">
        <f aca="false">G232*J232</f>
        <v>12140.55</v>
      </c>
    </row>
    <row r="233" customFormat="false" ht="16.5" hidden="false" customHeight="false" outlineLevel="0" collapsed="false">
      <c r="A233" s="1" t="s">
        <v>176</v>
      </c>
      <c r="B233" s="5" t="s">
        <v>177</v>
      </c>
      <c r="C233" s="10" t="n">
        <v>51</v>
      </c>
      <c r="D233" s="17" t="n">
        <v>39359</v>
      </c>
      <c r="E233" s="11" t="n">
        <v>0</v>
      </c>
      <c r="F233" s="12" t="s">
        <v>743</v>
      </c>
      <c r="G233" s="5" t="n">
        <f aca="false">IF(A233&lt;&gt;A232,C233,IF(F233="E",G232+C233,G232-C233))</f>
        <v>1122</v>
      </c>
      <c r="H233" s="27" t="n">
        <f aca="false">IF(A233&lt;&gt;A232,E233,(IF(F233="E",((G232*H232+C233*E233))/(G232+C233),H232)))</f>
        <v>10.35</v>
      </c>
      <c r="I233" s="27" t="n">
        <f aca="false">H233*G233</f>
        <v>11612.7</v>
      </c>
      <c r="J233" s="28" t="n">
        <f aca="false">IF(A233&lt;&gt;A232,E233,(IF(F233="E",E233,J232)))</f>
        <v>10.35</v>
      </c>
      <c r="K233" s="28" t="n">
        <f aca="false">G233*J233</f>
        <v>11612.7</v>
      </c>
    </row>
    <row r="234" customFormat="false" ht="16.5" hidden="false" customHeight="false" outlineLevel="0" collapsed="false">
      <c r="A234" s="1" t="s">
        <v>176</v>
      </c>
      <c r="B234" s="5" t="s">
        <v>754</v>
      </c>
      <c r="C234" s="10" t="n">
        <v>54</v>
      </c>
      <c r="D234" s="17" t="n">
        <v>39365</v>
      </c>
      <c r="E234" s="11" t="n">
        <v>12.9354844918826</v>
      </c>
      <c r="F234" s="12" t="s">
        <v>744</v>
      </c>
      <c r="G234" s="5" t="n">
        <f aca="false">IF(A234&lt;&gt;A233,C234,IF(F234="E",G233+C234,G233-C234))</f>
        <v>1176</v>
      </c>
      <c r="H234" s="27" t="n">
        <f aca="false">IF(A234&lt;&gt;A233,E234,(IF(F234="E",((G233*H233+C234*E234))/(G233+C234),H233)))</f>
        <v>10.4687212266681</v>
      </c>
      <c r="I234" s="27" t="n">
        <f aca="false">H234*G234</f>
        <v>12311.2161625617</v>
      </c>
      <c r="J234" s="28" t="n">
        <f aca="false">IF(A234&lt;&gt;A233,E234,(IF(F234="E",E234,J233)))</f>
        <v>12.9354844918826</v>
      </c>
      <c r="K234" s="28" t="n">
        <f aca="false">G234*J234</f>
        <v>15212.129762454</v>
      </c>
    </row>
    <row r="235" customFormat="false" ht="16.5" hidden="false" customHeight="false" outlineLevel="0" collapsed="false">
      <c r="A235" s="1" t="s">
        <v>178</v>
      </c>
      <c r="B235" s="2" t="s">
        <v>179</v>
      </c>
      <c r="C235" s="3" t="n">
        <v>474</v>
      </c>
      <c r="D235" s="17" t="n">
        <v>39355</v>
      </c>
      <c r="E235" s="4" t="n">
        <v>10.37</v>
      </c>
      <c r="F235" s="12" t="s">
        <v>744</v>
      </c>
      <c r="G235" s="5" t="n">
        <f aca="false">IF(A235&lt;&gt;A234,C235,IF(F235="E",G234+C235,G234-C235))</f>
        <v>474</v>
      </c>
      <c r="H235" s="27" t="n">
        <f aca="false">IF(A235&lt;&gt;A234,E235,(IF(F235="E",((G234*H234+C235*E235))/(G234+C235),H234)))</f>
        <v>10.37</v>
      </c>
      <c r="I235" s="27" t="n">
        <f aca="false">H235*G235</f>
        <v>4915.38</v>
      </c>
      <c r="J235" s="28" t="n">
        <f aca="false">IF(A235&lt;&gt;A234,E235,(IF(F235="E",E235,J234)))</f>
        <v>10.37</v>
      </c>
      <c r="K235" s="28" t="n">
        <f aca="false">G235*J235</f>
        <v>4915.38</v>
      </c>
    </row>
    <row r="236" customFormat="false" ht="16.5" hidden="false" customHeight="false" outlineLevel="0" collapsed="false">
      <c r="A236" s="1" t="s">
        <v>178</v>
      </c>
      <c r="B236" s="5" t="s">
        <v>179</v>
      </c>
      <c r="C236" s="10" t="n">
        <v>42</v>
      </c>
      <c r="D236" s="17" t="n">
        <v>39365</v>
      </c>
      <c r="E236" s="11" t="n">
        <v>5.69140590403648</v>
      </c>
      <c r="F236" s="12" t="s">
        <v>744</v>
      </c>
      <c r="G236" s="5" t="n">
        <f aca="false">IF(A236&lt;&gt;A235,C236,IF(F236="E",G235+C236,G235-C236))</f>
        <v>516</v>
      </c>
      <c r="H236" s="27" t="n">
        <f aca="false">IF(A236&lt;&gt;A235,E236,(IF(F236="E",((G235*H235+C236*E236))/(G235+C236),H235)))</f>
        <v>9.98918420149134</v>
      </c>
      <c r="I236" s="27" t="n">
        <f aca="false">H236*G236</f>
        <v>5154.41904796953</v>
      </c>
      <c r="J236" s="28" t="n">
        <f aca="false">IF(A236&lt;&gt;A235,E236,(IF(F236="E",E236,J235)))</f>
        <v>5.69140590403648</v>
      </c>
      <c r="K236" s="28" t="n">
        <f aca="false">G236*J236</f>
        <v>2936.76544648282</v>
      </c>
    </row>
    <row r="237" customFormat="false" ht="16.5" hidden="false" customHeight="false" outlineLevel="0" collapsed="false">
      <c r="A237" s="1" t="s">
        <v>180</v>
      </c>
      <c r="B237" s="2" t="s">
        <v>181</v>
      </c>
      <c r="C237" s="3" t="n">
        <v>2751</v>
      </c>
      <c r="D237" s="17" t="n">
        <v>39355</v>
      </c>
      <c r="E237" s="4" t="n">
        <v>10.5</v>
      </c>
      <c r="F237" s="12" t="s">
        <v>744</v>
      </c>
      <c r="G237" s="5" t="n">
        <f aca="false">IF(A237&lt;&gt;A236,C237,IF(F237="E",G236+C237,G236-C237))</f>
        <v>2751</v>
      </c>
      <c r="H237" s="27" t="n">
        <f aca="false">IF(A237&lt;&gt;A236,E237,(IF(F237="E",((G236*H236+C237*E237))/(G236+C237),H236)))</f>
        <v>10.5</v>
      </c>
      <c r="I237" s="27" t="n">
        <f aca="false">H237*G237</f>
        <v>28885.5</v>
      </c>
      <c r="J237" s="28" t="n">
        <f aca="false">IF(A237&lt;&gt;A236,E237,(IF(F237="E",E237,J236)))</f>
        <v>10.5</v>
      </c>
      <c r="K237" s="28" t="n">
        <f aca="false">G237*J237</f>
        <v>28885.5</v>
      </c>
    </row>
    <row r="238" customFormat="false" ht="16.5" hidden="false" customHeight="false" outlineLevel="0" collapsed="false">
      <c r="A238" s="1" t="s">
        <v>180</v>
      </c>
      <c r="B238" s="5" t="s">
        <v>181</v>
      </c>
      <c r="C238" s="10" t="n">
        <v>50</v>
      </c>
      <c r="D238" s="17" t="n">
        <v>39364</v>
      </c>
      <c r="E238" s="11" t="n">
        <v>13.7288204039232</v>
      </c>
      <c r="F238" s="12" t="s">
        <v>744</v>
      </c>
      <c r="G238" s="5" t="n">
        <f aca="false">IF(A238&lt;&gt;A237,C238,IF(F238="E",G237+C238,G237-C238))</f>
        <v>2801</v>
      </c>
      <c r="H238" s="27" t="n">
        <f aca="false">IF(A238&lt;&gt;A237,E238,(IF(F238="E",((G237*H237+C238*E238))/(G237+C238),H237)))</f>
        <v>10.5576369225977</v>
      </c>
      <c r="I238" s="27" t="n">
        <f aca="false">H238*G238</f>
        <v>29571.9410201962</v>
      </c>
      <c r="J238" s="28" t="n">
        <f aca="false">IF(A238&lt;&gt;A237,E238,(IF(F238="E",E238,J237)))</f>
        <v>13.7288204039232</v>
      </c>
      <c r="K238" s="28" t="n">
        <f aca="false">G238*J238</f>
        <v>38454.4259513889</v>
      </c>
    </row>
    <row r="239" customFormat="false" ht="16.5" hidden="false" customHeight="false" outlineLevel="0" collapsed="false">
      <c r="A239" s="1" t="s">
        <v>180</v>
      </c>
      <c r="B239" s="5" t="s">
        <v>181</v>
      </c>
      <c r="C239" s="10" t="n">
        <v>15</v>
      </c>
      <c r="D239" s="17" t="n">
        <v>39365</v>
      </c>
      <c r="E239" s="11" t="n">
        <v>0</v>
      </c>
      <c r="F239" s="12" t="s">
        <v>743</v>
      </c>
      <c r="G239" s="5" t="n">
        <f aca="false">IF(A239&lt;&gt;A238,C239,IF(F239="E",G238+C239,G238-C239))</f>
        <v>2786</v>
      </c>
      <c r="H239" s="27" t="n">
        <f aca="false">IF(A239&lt;&gt;A238,E239,(IF(F239="E",((G238*H238+C239*E239))/(G238+C239),H238)))</f>
        <v>10.5576369225977</v>
      </c>
      <c r="I239" s="27" t="n">
        <f aca="false">H239*G239</f>
        <v>29413.5764663572</v>
      </c>
      <c r="J239" s="28" t="n">
        <f aca="false">IF(A239&lt;&gt;A238,E239,(IF(F239="E",E239,J238)))</f>
        <v>13.7288204039232</v>
      </c>
      <c r="K239" s="28" t="n">
        <f aca="false">G239*J239</f>
        <v>38248.4936453301</v>
      </c>
    </row>
    <row r="240" customFormat="false" ht="16.5" hidden="false" customHeight="false" outlineLevel="0" collapsed="false">
      <c r="A240" s="1" t="s">
        <v>180</v>
      </c>
      <c r="B240" s="5" t="s">
        <v>181</v>
      </c>
      <c r="C240" s="10" t="n">
        <v>75</v>
      </c>
      <c r="D240" s="17" t="n">
        <v>39365</v>
      </c>
      <c r="E240" s="11" t="n">
        <v>0</v>
      </c>
      <c r="F240" s="12" t="s">
        <v>743</v>
      </c>
      <c r="G240" s="5" t="n">
        <f aca="false">IF(A240&lt;&gt;A239,C240,IF(F240="E",G239+C240,G239-C240))</f>
        <v>2711</v>
      </c>
      <c r="H240" s="27" t="n">
        <f aca="false">IF(A240&lt;&gt;A239,E240,(IF(F240="E",((G239*H239+C240*E240))/(G239+C240),H239)))</f>
        <v>10.5576369225977</v>
      </c>
      <c r="I240" s="27" t="n">
        <f aca="false">H240*G240</f>
        <v>28621.7536971624</v>
      </c>
      <c r="J240" s="28" t="n">
        <f aca="false">IF(A240&lt;&gt;A239,E240,(IF(F240="E",E240,J239)))</f>
        <v>13.7288204039232</v>
      </c>
      <c r="K240" s="28" t="n">
        <f aca="false">G240*J240</f>
        <v>37218.8321150358</v>
      </c>
    </row>
    <row r="241" customFormat="false" ht="16.5" hidden="false" customHeight="false" outlineLevel="0" collapsed="false">
      <c r="A241" s="1" t="s">
        <v>180</v>
      </c>
      <c r="B241" s="5" t="s">
        <v>181</v>
      </c>
      <c r="C241" s="10" t="n">
        <v>50</v>
      </c>
      <c r="D241" s="17" t="n">
        <v>39372</v>
      </c>
      <c r="E241" s="11" t="n">
        <v>9.09523511348668</v>
      </c>
      <c r="F241" s="12" t="s">
        <v>744</v>
      </c>
      <c r="G241" s="5" t="n">
        <f aca="false">IF(A241&lt;&gt;A240,C241,IF(F241="E",G240+C241,G240-C241))</f>
        <v>2761</v>
      </c>
      <c r="H241" s="27" t="n">
        <f aca="false">IF(A241&lt;&gt;A240,E241,(IF(F241="E",((G240*H240+C241*E241))/(G240+C241),H240)))</f>
        <v>10.5311537315598</v>
      </c>
      <c r="I241" s="27" t="n">
        <f aca="false">H241*G241</f>
        <v>29076.5154528367</v>
      </c>
      <c r="J241" s="28" t="n">
        <f aca="false">IF(A241&lt;&gt;A240,E241,(IF(F241="E",E241,J240)))</f>
        <v>9.09523511348668</v>
      </c>
      <c r="K241" s="28" t="n">
        <f aca="false">G241*J241</f>
        <v>25111.9441483367</v>
      </c>
    </row>
    <row r="242" customFormat="false" ht="16.5" hidden="false" customHeight="false" outlineLevel="0" collapsed="false">
      <c r="A242" s="1" t="s">
        <v>180</v>
      </c>
      <c r="B242" s="5" t="s">
        <v>181</v>
      </c>
      <c r="C242" s="10" t="n">
        <v>50</v>
      </c>
      <c r="D242" s="17" t="n">
        <v>39386</v>
      </c>
      <c r="E242" s="11" t="n">
        <v>13.5229830526299</v>
      </c>
      <c r="F242" s="12" t="s">
        <v>744</v>
      </c>
      <c r="G242" s="5" t="n">
        <f aca="false">IF(A242&lt;&gt;A241,C242,IF(F242="E",G241+C242,G241-C242))</f>
        <v>2811</v>
      </c>
      <c r="H242" s="27" t="n">
        <f aca="false">IF(A242&lt;&gt;A241,E242,(IF(F242="E",((G241*H241+C242*E242))/(G241+C242),H241)))</f>
        <v>10.5843701904903</v>
      </c>
      <c r="I242" s="27" t="n">
        <f aca="false">H242*G242</f>
        <v>29752.6646054682</v>
      </c>
      <c r="J242" s="28" t="n">
        <f aca="false">IF(A242&lt;&gt;A241,E242,(IF(F242="E",E242,J241)))</f>
        <v>13.5229830526299</v>
      </c>
      <c r="K242" s="28" t="n">
        <f aca="false">G242*J242</f>
        <v>38013.1053609426</v>
      </c>
    </row>
    <row r="243" customFormat="false" ht="16.5" hidden="false" customHeight="false" outlineLevel="0" collapsed="false">
      <c r="A243" s="1" t="s">
        <v>182</v>
      </c>
      <c r="B243" s="2" t="s">
        <v>183</v>
      </c>
      <c r="C243" s="3" t="n">
        <v>1604</v>
      </c>
      <c r="D243" s="17" t="n">
        <v>39355</v>
      </c>
      <c r="E243" s="4" t="n">
        <v>8.21</v>
      </c>
      <c r="F243" s="12" t="s">
        <v>744</v>
      </c>
      <c r="G243" s="5" t="n">
        <f aca="false">IF(A243&lt;&gt;A242,C243,IF(F243="E",G242+C243,G242-C243))</f>
        <v>1604</v>
      </c>
      <c r="H243" s="27" t="n">
        <f aca="false">IF(A243&lt;&gt;A242,E243,(IF(F243="E",((G242*H242+C243*E243))/(G242+C243),H242)))</f>
        <v>8.21</v>
      </c>
      <c r="I243" s="27" t="n">
        <f aca="false">H243*G243</f>
        <v>13168.84</v>
      </c>
      <c r="J243" s="28" t="n">
        <f aca="false">IF(A243&lt;&gt;A242,E243,(IF(F243="E",E243,J242)))</f>
        <v>8.21</v>
      </c>
      <c r="K243" s="28" t="n">
        <f aca="false">G243*J243</f>
        <v>13168.84</v>
      </c>
    </row>
    <row r="244" customFormat="false" ht="16.5" hidden="false" customHeight="false" outlineLevel="0" collapsed="false">
      <c r="A244" s="1" t="s">
        <v>182</v>
      </c>
      <c r="B244" s="5" t="s">
        <v>183</v>
      </c>
      <c r="C244" s="10" t="n">
        <v>15</v>
      </c>
      <c r="D244" s="17" t="n">
        <v>39358</v>
      </c>
      <c r="E244" s="11" t="n">
        <v>0</v>
      </c>
      <c r="F244" s="12" t="s">
        <v>743</v>
      </c>
      <c r="G244" s="5" t="n">
        <f aca="false">IF(A244&lt;&gt;A243,C244,IF(F244="E",G243+C244,G243-C244))</f>
        <v>1589</v>
      </c>
      <c r="H244" s="27" t="n">
        <f aca="false">IF(A244&lt;&gt;A243,E244,(IF(F244="E",((G243*H243+C244*E244))/(G243+C244),H243)))</f>
        <v>8.21</v>
      </c>
      <c r="I244" s="27" t="n">
        <f aca="false">H244*G244</f>
        <v>13045.69</v>
      </c>
      <c r="J244" s="28" t="n">
        <f aca="false">IF(A244&lt;&gt;A243,E244,(IF(F244="E",E244,J243)))</f>
        <v>8.21</v>
      </c>
      <c r="K244" s="28" t="n">
        <f aca="false">G244*J244</f>
        <v>13045.69</v>
      </c>
    </row>
    <row r="245" customFormat="false" ht="16.5" hidden="false" customHeight="false" outlineLevel="0" collapsed="false">
      <c r="A245" s="1" t="s">
        <v>182</v>
      </c>
      <c r="B245" s="5" t="s">
        <v>755</v>
      </c>
      <c r="C245" s="10" t="n">
        <v>49</v>
      </c>
      <c r="D245" s="17" t="n">
        <v>39365</v>
      </c>
      <c r="E245" s="11" t="n">
        <v>0</v>
      </c>
      <c r="F245" s="12" t="s">
        <v>743</v>
      </c>
      <c r="G245" s="5" t="n">
        <f aca="false">IF(A245&lt;&gt;A244,C245,IF(F245="E",G244+C245,G244-C245))</f>
        <v>1540</v>
      </c>
      <c r="H245" s="27" t="n">
        <f aca="false">IF(A245&lt;&gt;A244,E245,(IF(F245="E",((G244*H244+C245*E245))/(G244+C245),H244)))</f>
        <v>8.21</v>
      </c>
      <c r="I245" s="27" t="n">
        <f aca="false">H245*G245</f>
        <v>12643.4</v>
      </c>
      <c r="J245" s="28" t="n">
        <f aca="false">IF(A245&lt;&gt;A244,E245,(IF(F245="E",E245,J244)))</f>
        <v>8.21</v>
      </c>
      <c r="K245" s="28" t="n">
        <f aca="false">G245*J245</f>
        <v>12643.4</v>
      </c>
    </row>
    <row r="246" customFormat="false" ht="16.5" hidden="false" customHeight="false" outlineLevel="0" collapsed="false">
      <c r="A246" s="1" t="s">
        <v>182</v>
      </c>
      <c r="B246" s="5" t="s">
        <v>183</v>
      </c>
      <c r="C246" s="10" t="n">
        <v>25</v>
      </c>
      <c r="D246" s="17" t="n">
        <v>39379</v>
      </c>
      <c r="E246" s="11" t="n">
        <v>0</v>
      </c>
      <c r="F246" s="12" t="s">
        <v>743</v>
      </c>
      <c r="G246" s="5" t="n">
        <f aca="false">IF(A246&lt;&gt;A245,C246,IF(F246="E",G245+C246,G245-C246))</f>
        <v>1515</v>
      </c>
      <c r="H246" s="27" t="n">
        <f aca="false">IF(A246&lt;&gt;A245,E246,(IF(F246="E",((G245*H245+C246*E246))/(G245+C246),H245)))</f>
        <v>8.21</v>
      </c>
      <c r="I246" s="27" t="n">
        <f aca="false">H246*G246</f>
        <v>12438.15</v>
      </c>
      <c r="J246" s="28" t="n">
        <f aca="false">IF(A246&lt;&gt;A245,E246,(IF(F246="E",E246,J245)))</f>
        <v>8.21</v>
      </c>
      <c r="K246" s="28" t="n">
        <f aca="false">G246*J246</f>
        <v>12438.15</v>
      </c>
    </row>
    <row r="247" customFormat="false" ht="16.5" hidden="false" customHeight="false" outlineLevel="0" collapsed="false">
      <c r="A247" s="1" t="s">
        <v>182</v>
      </c>
      <c r="B247" s="5" t="s">
        <v>183</v>
      </c>
      <c r="C247" s="10" t="n">
        <v>50</v>
      </c>
      <c r="D247" s="17" t="n">
        <v>39381</v>
      </c>
      <c r="E247" s="11" t="n">
        <v>10.5958247820939</v>
      </c>
      <c r="F247" s="12" t="s">
        <v>744</v>
      </c>
      <c r="G247" s="5" t="n">
        <f aca="false">IF(A247&lt;&gt;A246,C247,IF(F247="E",G246+C247,G246-C247))</f>
        <v>1565</v>
      </c>
      <c r="H247" s="27" t="n">
        <f aca="false">IF(A247&lt;&gt;A246,E247,(IF(F247="E",((G246*H246+C247*E247))/(G246+C247),H246)))</f>
        <v>8.28622443393271</v>
      </c>
      <c r="I247" s="27" t="n">
        <f aca="false">H247*G247</f>
        <v>12967.9412391047</v>
      </c>
      <c r="J247" s="28" t="n">
        <f aca="false">IF(A247&lt;&gt;A246,E247,(IF(F247="E",E247,J246)))</f>
        <v>10.5958247820939</v>
      </c>
      <c r="K247" s="28" t="n">
        <f aca="false">G247*J247</f>
        <v>16582.4657839769</v>
      </c>
    </row>
    <row r="248" customFormat="false" ht="16.5" hidden="false" customHeight="false" outlineLevel="0" collapsed="false">
      <c r="A248" s="1" t="s">
        <v>184</v>
      </c>
      <c r="B248" s="2" t="s">
        <v>185</v>
      </c>
      <c r="C248" s="3" t="n">
        <v>293</v>
      </c>
      <c r="D248" s="17" t="n">
        <v>39355</v>
      </c>
      <c r="E248" s="4" t="n">
        <v>8.47</v>
      </c>
      <c r="F248" s="12" t="s">
        <v>744</v>
      </c>
      <c r="G248" s="5" t="n">
        <f aca="false">IF(A248&lt;&gt;A247,C248,IF(F248="E",G247+C248,G247-C248))</f>
        <v>293</v>
      </c>
      <c r="H248" s="27" t="n">
        <f aca="false">IF(A248&lt;&gt;A247,E248,(IF(F248="E",((G247*H247+C248*E248))/(G247+C248),H247)))</f>
        <v>8.47</v>
      </c>
      <c r="I248" s="27" t="n">
        <f aca="false">H248*G248</f>
        <v>2481.71</v>
      </c>
      <c r="J248" s="28" t="n">
        <f aca="false">IF(A248&lt;&gt;A247,E248,(IF(F248="E",E248,J247)))</f>
        <v>8.47</v>
      </c>
      <c r="K248" s="28" t="n">
        <f aca="false">G248*J248</f>
        <v>2481.71</v>
      </c>
    </row>
    <row r="249" customFormat="false" ht="16.5" hidden="false" customHeight="false" outlineLevel="0" collapsed="false">
      <c r="A249" s="1" t="s">
        <v>184</v>
      </c>
      <c r="B249" s="5" t="s">
        <v>185</v>
      </c>
      <c r="C249" s="10" t="n">
        <v>6</v>
      </c>
      <c r="D249" s="17" t="n">
        <v>39359</v>
      </c>
      <c r="E249" s="11" t="n">
        <v>10.1002218427791</v>
      </c>
      <c r="F249" s="12" t="s">
        <v>744</v>
      </c>
      <c r="G249" s="5" t="n">
        <f aca="false">IF(A249&lt;&gt;A248,C249,IF(F249="E",G248+C249,G248-C249))</f>
        <v>299</v>
      </c>
      <c r="H249" s="27" t="n">
        <f aca="false">IF(A249&lt;&gt;A248,E249,(IF(F249="E",((G248*H248+C249*E249))/(G248+C249),H248)))</f>
        <v>8.5027134817949</v>
      </c>
      <c r="I249" s="27" t="n">
        <f aca="false">H249*G249</f>
        <v>2542.31133105668</v>
      </c>
      <c r="J249" s="28" t="n">
        <f aca="false">IF(A249&lt;&gt;A248,E249,(IF(F249="E",E249,J248)))</f>
        <v>10.1002218427791</v>
      </c>
      <c r="K249" s="28" t="n">
        <f aca="false">G249*J249</f>
        <v>3019.96633099095</v>
      </c>
    </row>
    <row r="250" customFormat="false" ht="16.5" hidden="false" customHeight="false" outlineLevel="0" collapsed="false">
      <c r="A250" s="1" t="s">
        <v>184</v>
      </c>
      <c r="B250" s="5" t="s">
        <v>185</v>
      </c>
      <c r="C250" s="10" t="n">
        <v>20</v>
      </c>
      <c r="D250" s="17" t="n">
        <v>39365</v>
      </c>
      <c r="E250" s="11" t="n">
        <v>12.368657623477</v>
      </c>
      <c r="F250" s="12" t="s">
        <v>744</v>
      </c>
      <c r="G250" s="5" t="n">
        <f aca="false">IF(A250&lt;&gt;A249,C250,IF(F250="E",G249+C250,G249-C250))</f>
        <v>319</v>
      </c>
      <c r="H250" s="27" t="n">
        <f aca="false">IF(A250&lt;&gt;A249,E250,(IF(F250="E",((G249*H249+C250*E250))/(G249+C250),H249)))</f>
        <v>8.74509242484707</v>
      </c>
      <c r="I250" s="27" t="n">
        <f aca="false">H250*G250</f>
        <v>2789.68448352622</v>
      </c>
      <c r="J250" s="28" t="n">
        <f aca="false">IF(A250&lt;&gt;A249,E250,(IF(F250="E",E250,J249)))</f>
        <v>12.368657623477</v>
      </c>
      <c r="K250" s="28" t="n">
        <f aca="false">G250*J250</f>
        <v>3945.60178188916</v>
      </c>
    </row>
    <row r="251" customFormat="false" ht="16.5" hidden="false" customHeight="false" outlineLevel="0" collapsed="false">
      <c r="A251" s="1" t="s">
        <v>186</v>
      </c>
      <c r="B251" s="2" t="s">
        <v>187</v>
      </c>
      <c r="C251" s="3" t="n">
        <v>2347</v>
      </c>
      <c r="D251" s="17" t="n">
        <v>39355</v>
      </c>
      <c r="E251" s="4" t="n">
        <v>9.69</v>
      </c>
      <c r="F251" s="12" t="s">
        <v>744</v>
      </c>
      <c r="G251" s="5" t="n">
        <f aca="false">IF(A251&lt;&gt;A250,C251,IF(F251="E",G250+C251,G250-C251))</f>
        <v>2347</v>
      </c>
      <c r="H251" s="27" t="n">
        <f aca="false">IF(A251&lt;&gt;A250,E251,(IF(F251="E",((G250*H250+C251*E251))/(G250+C251),H250)))</f>
        <v>9.69</v>
      </c>
      <c r="I251" s="27" t="n">
        <f aca="false">H251*G251</f>
        <v>22742.43</v>
      </c>
      <c r="J251" s="28" t="n">
        <f aca="false">IF(A251&lt;&gt;A250,E251,(IF(F251="E",E251,J250)))</f>
        <v>9.69</v>
      </c>
      <c r="K251" s="28" t="n">
        <f aca="false">G251*J251</f>
        <v>22742.43</v>
      </c>
    </row>
    <row r="252" customFormat="false" ht="16.5" hidden="false" customHeight="false" outlineLevel="0" collapsed="false">
      <c r="A252" s="1" t="s">
        <v>186</v>
      </c>
      <c r="B252" s="5" t="s">
        <v>187</v>
      </c>
      <c r="C252" s="10" t="n">
        <v>40</v>
      </c>
      <c r="D252" s="17" t="n">
        <v>39359</v>
      </c>
      <c r="E252" s="11" t="n">
        <v>6.98602078157625</v>
      </c>
      <c r="F252" s="12" t="s">
        <v>744</v>
      </c>
      <c r="G252" s="5" t="n">
        <f aca="false">IF(A252&lt;&gt;A251,C252,IF(F252="E",G251+C252,G251-C252))</f>
        <v>2387</v>
      </c>
      <c r="H252" s="27" t="n">
        <f aca="false">IF(A252&lt;&gt;A251,E252,(IF(F252="E",((G251*H251+C252*E252))/(G251+C252),H251)))</f>
        <v>9.64468824099835</v>
      </c>
      <c r="I252" s="27" t="n">
        <f aca="false">H252*G252</f>
        <v>23021.8708312631</v>
      </c>
      <c r="J252" s="28" t="n">
        <f aca="false">IF(A252&lt;&gt;A251,E252,(IF(F252="E",E252,J251)))</f>
        <v>6.98602078157625</v>
      </c>
      <c r="K252" s="28" t="n">
        <f aca="false">G252*J252</f>
        <v>16675.6316056225</v>
      </c>
    </row>
    <row r="253" customFormat="false" ht="16.5" hidden="false" customHeight="false" outlineLevel="0" collapsed="false">
      <c r="A253" s="1" t="s">
        <v>186</v>
      </c>
      <c r="B253" s="5" t="s">
        <v>139</v>
      </c>
      <c r="C253" s="10" t="n">
        <v>71</v>
      </c>
      <c r="D253" s="17" t="n">
        <v>39364</v>
      </c>
      <c r="E253" s="11" t="n">
        <v>0</v>
      </c>
      <c r="F253" s="12" t="s">
        <v>743</v>
      </c>
      <c r="G253" s="5" t="n">
        <f aca="false">IF(A253&lt;&gt;A252,C253,IF(F253="E",G252+C253,G252-C253))</f>
        <v>2316</v>
      </c>
      <c r="H253" s="27" t="n">
        <f aca="false">IF(A253&lt;&gt;A252,E253,(IF(F253="E",((G252*H252+C253*E253))/(G252+C253),H252)))</f>
        <v>9.64468824099835</v>
      </c>
      <c r="I253" s="27" t="n">
        <f aca="false">H253*G253</f>
        <v>22337.0979661522</v>
      </c>
      <c r="J253" s="28" t="n">
        <f aca="false">IF(A253&lt;&gt;A252,E253,(IF(F253="E",E253,J252)))</f>
        <v>6.98602078157625</v>
      </c>
      <c r="K253" s="28" t="n">
        <f aca="false">G253*J253</f>
        <v>16179.6241301306</v>
      </c>
    </row>
    <row r="254" customFormat="false" ht="16.5" hidden="false" customHeight="false" outlineLevel="0" collapsed="false">
      <c r="A254" s="1" t="s">
        <v>186</v>
      </c>
      <c r="B254" s="5" t="s">
        <v>139</v>
      </c>
      <c r="C254" s="10" t="n">
        <v>20</v>
      </c>
      <c r="D254" s="17" t="n">
        <v>39365</v>
      </c>
      <c r="E254" s="11" t="n">
        <v>6.99670794027884</v>
      </c>
      <c r="F254" s="12" t="s">
        <v>744</v>
      </c>
      <c r="G254" s="5" t="n">
        <f aca="false">IF(A254&lt;&gt;A253,C254,IF(F254="E",G253+C254,G253-C254))</f>
        <v>2336</v>
      </c>
      <c r="H254" s="27" t="n">
        <f aca="false">IF(A254&lt;&gt;A253,E254,(IF(F254="E",((G253*H253+C254*E254))/(G253+C254),H253)))</f>
        <v>9.62201717677986</v>
      </c>
      <c r="I254" s="27" t="n">
        <f aca="false">H254*G254</f>
        <v>22477.0321249577</v>
      </c>
      <c r="J254" s="28" t="n">
        <f aca="false">IF(A254&lt;&gt;A253,E254,(IF(F254="E",E254,J253)))</f>
        <v>6.99670794027884</v>
      </c>
      <c r="K254" s="28" t="n">
        <f aca="false">G254*J254</f>
        <v>16344.3097484914</v>
      </c>
    </row>
    <row r="255" customFormat="false" ht="16.5" hidden="false" customHeight="false" outlineLevel="0" collapsed="false">
      <c r="A255" s="1" t="s">
        <v>186</v>
      </c>
      <c r="B255" s="5" t="s">
        <v>139</v>
      </c>
      <c r="C255" s="10" t="n">
        <v>75</v>
      </c>
      <c r="D255" s="17" t="n">
        <v>39381</v>
      </c>
      <c r="E255" s="11" t="n">
        <v>0</v>
      </c>
      <c r="F255" s="12" t="s">
        <v>743</v>
      </c>
      <c r="G255" s="5" t="n">
        <f aca="false">IF(A255&lt;&gt;A254,C255,IF(F255="E",G254+C255,G254-C255))</f>
        <v>2261</v>
      </c>
      <c r="H255" s="27" t="n">
        <f aca="false">IF(A255&lt;&gt;A254,E255,(IF(F255="E",((G254*H254+C255*E255))/(G254+C255),H254)))</f>
        <v>9.62201717677986</v>
      </c>
      <c r="I255" s="27" t="n">
        <f aca="false">H255*G255</f>
        <v>21755.3808366993</v>
      </c>
      <c r="J255" s="28" t="n">
        <f aca="false">IF(A255&lt;&gt;A254,E255,(IF(F255="E",E255,J254)))</f>
        <v>6.99670794027884</v>
      </c>
      <c r="K255" s="28" t="n">
        <f aca="false">G255*J255</f>
        <v>15819.5566529705</v>
      </c>
    </row>
    <row r="256" customFormat="false" ht="16.5" hidden="false" customHeight="false" outlineLevel="0" collapsed="false">
      <c r="A256" s="1" t="s">
        <v>188</v>
      </c>
      <c r="B256" s="2" t="s">
        <v>189</v>
      </c>
      <c r="C256" s="3" t="n">
        <v>1225</v>
      </c>
      <c r="D256" s="17" t="n">
        <v>39355</v>
      </c>
      <c r="E256" s="4" t="n">
        <v>10.45</v>
      </c>
      <c r="F256" s="12" t="s">
        <v>744</v>
      </c>
      <c r="G256" s="5" t="n">
        <f aca="false">IF(A256&lt;&gt;A255,C256,IF(F256="E",G255+C256,G255-C256))</f>
        <v>1225</v>
      </c>
      <c r="H256" s="27" t="n">
        <f aca="false">IF(A256&lt;&gt;A255,E256,(IF(F256="E",((G255*H255+C256*E256))/(G255+C256),H255)))</f>
        <v>10.45</v>
      </c>
      <c r="I256" s="27" t="n">
        <f aca="false">H256*G256</f>
        <v>12801.25</v>
      </c>
      <c r="J256" s="28" t="n">
        <f aca="false">IF(A256&lt;&gt;A255,E256,(IF(F256="E",E256,J255)))</f>
        <v>10.45</v>
      </c>
      <c r="K256" s="28" t="n">
        <f aca="false">G256*J256</f>
        <v>12801.25</v>
      </c>
    </row>
    <row r="257" customFormat="false" ht="16.5" hidden="false" customHeight="false" outlineLevel="0" collapsed="false">
      <c r="A257" s="1" t="s">
        <v>188</v>
      </c>
      <c r="B257" s="5" t="s">
        <v>189</v>
      </c>
      <c r="C257" s="10" t="n">
        <v>51</v>
      </c>
      <c r="D257" s="17" t="n">
        <v>39359</v>
      </c>
      <c r="E257" s="11" t="n">
        <v>0</v>
      </c>
      <c r="F257" s="12" t="s">
        <v>743</v>
      </c>
      <c r="G257" s="5" t="n">
        <f aca="false">IF(A257&lt;&gt;A256,C257,IF(F257="E",G256+C257,G256-C257))</f>
        <v>1174</v>
      </c>
      <c r="H257" s="27" t="n">
        <f aca="false">IF(A257&lt;&gt;A256,E257,(IF(F257="E",((G256*H256+C257*E257))/(G256+C257),H256)))</f>
        <v>10.45</v>
      </c>
      <c r="I257" s="27" t="n">
        <f aca="false">H257*G257</f>
        <v>12268.3</v>
      </c>
      <c r="J257" s="28" t="n">
        <f aca="false">IF(A257&lt;&gt;A256,E257,(IF(F257="E",E257,J256)))</f>
        <v>10.45</v>
      </c>
      <c r="K257" s="28" t="n">
        <f aca="false">G257*J257</f>
        <v>12268.3</v>
      </c>
    </row>
    <row r="258" customFormat="false" ht="16.5" hidden="false" customHeight="false" outlineLevel="0" collapsed="false">
      <c r="A258" s="1" t="s">
        <v>188</v>
      </c>
      <c r="B258" s="5" t="s">
        <v>756</v>
      </c>
      <c r="C258" s="10" t="n">
        <v>35</v>
      </c>
      <c r="D258" s="17" t="n">
        <v>39365</v>
      </c>
      <c r="E258" s="11" t="n">
        <v>0</v>
      </c>
      <c r="F258" s="12" t="s">
        <v>743</v>
      </c>
      <c r="G258" s="5" t="n">
        <f aca="false">IF(A258&lt;&gt;A257,C258,IF(F258="E",G257+C258,G257-C258))</f>
        <v>1139</v>
      </c>
      <c r="H258" s="27" t="n">
        <f aca="false">IF(A258&lt;&gt;A257,E258,(IF(F258="E",((G257*H257+C258*E258))/(G257+C258),H257)))</f>
        <v>10.45</v>
      </c>
      <c r="I258" s="27" t="n">
        <f aca="false">H258*G258</f>
        <v>11902.55</v>
      </c>
      <c r="J258" s="28" t="n">
        <f aca="false">IF(A258&lt;&gt;A257,E258,(IF(F258="E",E258,J257)))</f>
        <v>10.45</v>
      </c>
      <c r="K258" s="28" t="n">
        <f aca="false">G258*J258</f>
        <v>11902.55</v>
      </c>
    </row>
    <row r="259" customFormat="false" ht="16.5" hidden="false" customHeight="false" outlineLevel="0" collapsed="false">
      <c r="A259" s="1" t="s">
        <v>188</v>
      </c>
      <c r="B259" s="5" t="s">
        <v>757</v>
      </c>
      <c r="C259" s="10" t="n">
        <v>19</v>
      </c>
      <c r="D259" s="17" t="n">
        <v>39365</v>
      </c>
      <c r="E259" s="11" t="n">
        <v>0</v>
      </c>
      <c r="F259" s="12" t="s">
        <v>743</v>
      </c>
      <c r="G259" s="5" t="n">
        <f aca="false">IF(A259&lt;&gt;A258,C259,IF(F259="E",G258+C259,G258-C259))</f>
        <v>1120</v>
      </c>
      <c r="H259" s="27" t="n">
        <f aca="false">IF(A259&lt;&gt;A258,E259,(IF(F259="E",((G258*H258+C259*E259))/(G258+C259),H258)))</f>
        <v>10.45</v>
      </c>
      <c r="I259" s="27" t="n">
        <f aca="false">H259*G259</f>
        <v>11704</v>
      </c>
      <c r="J259" s="28" t="n">
        <f aca="false">IF(A259&lt;&gt;A258,E259,(IF(F259="E",E259,J258)))</f>
        <v>10.45</v>
      </c>
      <c r="K259" s="28" t="n">
        <f aca="false">G259*J259</f>
        <v>11704</v>
      </c>
    </row>
    <row r="260" customFormat="false" ht="16.5" hidden="false" customHeight="false" outlineLevel="0" collapsed="false">
      <c r="A260" s="1" t="s">
        <v>190</v>
      </c>
      <c r="B260" s="2" t="s">
        <v>191</v>
      </c>
      <c r="C260" s="3" t="n">
        <v>445</v>
      </c>
      <c r="D260" s="17" t="n">
        <v>39355</v>
      </c>
      <c r="E260" s="4" t="n">
        <v>10.23</v>
      </c>
      <c r="F260" s="12" t="s">
        <v>744</v>
      </c>
      <c r="G260" s="5" t="n">
        <f aca="false">IF(A260&lt;&gt;A259,C260,IF(F260="E",G259+C260,G259-C260))</f>
        <v>445</v>
      </c>
      <c r="H260" s="27" t="n">
        <f aca="false">IF(A260&lt;&gt;A259,E260,(IF(F260="E",((G259*H259+C260*E260))/(G259+C260),H259)))</f>
        <v>10.23</v>
      </c>
      <c r="I260" s="27" t="n">
        <f aca="false">H260*G260</f>
        <v>4552.35</v>
      </c>
      <c r="J260" s="28" t="n">
        <f aca="false">IF(A260&lt;&gt;A259,E260,(IF(F260="E",E260,J259)))</f>
        <v>10.23</v>
      </c>
      <c r="K260" s="28" t="n">
        <f aca="false">G260*J260</f>
        <v>4552.35</v>
      </c>
    </row>
    <row r="261" customFormat="false" ht="16.5" hidden="false" customHeight="false" outlineLevel="0" collapsed="false">
      <c r="A261" s="1" t="s">
        <v>190</v>
      </c>
      <c r="B261" s="5" t="s">
        <v>191</v>
      </c>
      <c r="C261" s="10" t="n">
        <v>40</v>
      </c>
      <c r="D261" s="17" t="n">
        <v>39386</v>
      </c>
      <c r="E261" s="11" t="n">
        <v>11.266929923426</v>
      </c>
      <c r="F261" s="12" t="s">
        <v>744</v>
      </c>
      <c r="G261" s="5" t="n">
        <f aca="false">IF(A261&lt;&gt;A260,C261,IF(F261="E",G260+C261,G260-C261))</f>
        <v>485</v>
      </c>
      <c r="H261" s="27" t="n">
        <f aca="false">IF(A261&lt;&gt;A260,E261,(IF(F261="E",((G260*H260+C261*E261))/(G260+C261),H260)))</f>
        <v>10.3155199936846</v>
      </c>
      <c r="I261" s="27" t="n">
        <f aca="false">H261*G261</f>
        <v>5003.02719693704</v>
      </c>
      <c r="J261" s="28" t="n">
        <f aca="false">IF(A261&lt;&gt;A260,E261,(IF(F261="E",E261,J260)))</f>
        <v>11.266929923426</v>
      </c>
      <c r="K261" s="28" t="n">
        <f aca="false">G261*J261</f>
        <v>5464.46101286162</v>
      </c>
    </row>
    <row r="262" customFormat="false" ht="16.5" hidden="false" customHeight="false" outlineLevel="0" collapsed="false">
      <c r="A262" s="1" t="s">
        <v>192</v>
      </c>
      <c r="B262" s="2" t="s">
        <v>193</v>
      </c>
      <c r="C262" s="3" t="n">
        <v>1116</v>
      </c>
      <c r="D262" s="17" t="n">
        <v>39355</v>
      </c>
      <c r="E262" s="4" t="n">
        <v>10.23</v>
      </c>
      <c r="F262" s="12" t="s">
        <v>744</v>
      </c>
      <c r="G262" s="5" t="n">
        <f aca="false">IF(A262&lt;&gt;A261,C262,IF(F262="E",G261+C262,G261-C262))</f>
        <v>1116</v>
      </c>
      <c r="H262" s="27" t="n">
        <f aca="false">IF(A262&lt;&gt;A261,E262,(IF(F262="E",((G261*H261+C262*E262))/(G261+C262),H261)))</f>
        <v>10.23</v>
      </c>
      <c r="I262" s="27" t="n">
        <f aca="false">H262*G262</f>
        <v>11416.68</v>
      </c>
      <c r="J262" s="28" t="n">
        <f aca="false">IF(A262&lt;&gt;A261,E262,(IF(F262="E",E262,J261)))</f>
        <v>10.23</v>
      </c>
      <c r="K262" s="28" t="n">
        <f aca="false">G262*J262</f>
        <v>11416.68</v>
      </c>
    </row>
    <row r="263" customFormat="false" ht="16.5" hidden="false" customHeight="false" outlineLevel="0" collapsed="false">
      <c r="A263" s="1" t="s">
        <v>192</v>
      </c>
      <c r="B263" s="5" t="s">
        <v>193</v>
      </c>
      <c r="C263" s="10" t="n">
        <v>25</v>
      </c>
      <c r="D263" s="17" t="n">
        <v>39359</v>
      </c>
      <c r="E263" s="11" t="n">
        <v>0</v>
      </c>
      <c r="F263" s="12" t="s">
        <v>743</v>
      </c>
      <c r="G263" s="5" t="n">
        <f aca="false">IF(A263&lt;&gt;A262,C263,IF(F263="E",G262+C263,G262-C263))</f>
        <v>1091</v>
      </c>
      <c r="H263" s="27" t="n">
        <f aca="false">IF(A263&lt;&gt;A262,E263,(IF(F263="E",((G262*H262+C263*E263))/(G262+C263),H262)))</f>
        <v>10.23</v>
      </c>
      <c r="I263" s="27" t="n">
        <f aca="false">H263*G263</f>
        <v>11160.93</v>
      </c>
      <c r="J263" s="28" t="n">
        <f aca="false">IF(A263&lt;&gt;A262,E263,(IF(F263="E",E263,J262)))</f>
        <v>10.23</v>
      </c>
      <c r="K263" s="28" t="n">
        <f aca="false">G263*J263</f>
        <v>11160.93</v>
      </c>
    </row>
    <row r="264" customFormat="false" ht="16.5" hidden="false" customHeight="false" outlineLevel="0" collapsed="false">
      <c r="A264" s="1" t="s">
        <v>192</v>
      </c>
      <c r="B264" s="5" t="s">
        <v>758</v>
      </c>
      <c r="C264" s="10" t="n">
        <v>15</v>
      </c>
      <c r="D264" s="17" t="n">
        <v>39364</v>
      </c>
      <c r="E264" s="11" t="n">
        <v>0</v>
      </c>
      <c r="F264" s="12" t="s">
        <v>743</v>
      </c>
      <c r="G264" s="5" t="n">
        <f aca="false">IF(A264&lt;&gt;A263,C264,IF(F264="E",G263+C264,G263-C264))</f>
        <v>1076</v>
      </c>
      <c r="H264" s="27" t="n">
        <f aca="false">IF(A264&lt;&gt;A263,E264,(IF(F264="E",((G263*H263+C264*E264))/(G263+C264),H263)))</f>
        <v>10.23</v>
      </c>
      <c r="I264" s="27" t="n">
        <f aca="false">H264*G264</f>
        <v>11007.48</v>
      </c>
      <c r="J264" s="28" t="n">
        <f aca="false">IF(A264&lt;&gt;A263,E264,(IF(F264="E",E264,J263)))</f>
        <v>10.23</v>
      </c>
      <c r="K264" s="28" t="n">
        <f aca="false">G264*J264</f>
        <v>11007.48</v>
      </c>
    </row>
    <row r="265" customFormat="false" ht="16.5" hidden="false" customHeight="false" outlineLevel="0" collapsed="false">
      <c r="A265" s="1" t="s">
        <v>192</v>
      </c>
      <c r="B265" s="5" t="s">
        <v>193</v>
      </c>
      <c r="C265" s="10" t="n">
        <v>15</v>
      </c>
      <c r="D265" s="17" t="n">
        <v>39379</v>
      </c>
      <c r="E265" s="11" t="n">
        <v>0</v>
      </c>
      <c r="F265" s="12" t="s">
        <v>743</v>
      </c>
      <c r="G265" s="5" t="n">
        <f aca="false">IF(A265&lt;&gt;A264,C265,IF(F265="E",G264+C265,G264-C265))</f>
        <v>1061</v>
      </c>
      <c r="H265" s="27" t="n">
        <f aca="false">IF(A265&lt;&gt;A264,E265,(IF(F265="E",((G264*H264+C265*E265))/(G264+C265),H264)))</f>
        <v>10.23</v>
      </c>
      <c r="I265" s="27" t="n">
        <f aca="false">H265*G265</f>
        <v>10854.03</v>
      </c>
      <c r="J265" s="28" t="n">
        <f aca="false">IF(A265&lt;&gt;A264,E265,(IF(F265="E",E265,J264)))</f>
        <v>10.23</v>
      </c>
      <c r="K265" s="28" t="n">
        <f aca="false">G265*J265</f>
        <v>10854.03</v>
      </c>
    </row>
    <row r="266" customFormat="false" ht="16.5" hidden="false" customHeight="false" outlineLevel="0" collapsed="false">
      <c r="A266" s="1" t="s">
        <v>192</v>
      </c>
      <c r="B266" s="5" t="s">
        <v>193</v>
      </c>
      <c r="C266" s="10" t="n">
        <v>43</v>
      </c>
      <c r="D266" s="17" t="n">
        <v>39386</v>
      </c>
      <c r="E266" s="11" t="n">
        <v>0</v>
      </c>
      <c r="F266" s="12" t="s">
        <v>743</v>
      </c>
      <c r="G266" s="5" t="n">
        <f aca="false">IF(A266&lt;&gt;A265,C266,IF(F266="E",G265+C266,G265-C266))</f>
        <v>1018</v>
      </c>
      <c r="H266" s="27" t="n">
        <f aca="false">IF(A266&lt;&gt;A265,E266,(IF(F266="E",((G265*H265+C266*E266))/(G265+C266),H265)))</f>
        <v>10.23</v>
      </c>
      <c r="I266" s="27" t="n">
        <f aca="false">H266*G266</f>
        <v>10414.14</v>
      </c>
      <c r="J266" s="28" t="n">
        <f aca="false">IF(A266&lt;&gt;A265,E266,(IF(F266="E",E266,J265)))</f>
        <v>10.23</v>
      </c>
      <c r="K266" s="28" t="n">
        <f aca="false">G266*J266</f>
        <v>10414.14</v>
      </c>
    </row>
    <row r="267" customFormat="false" ht="16.5" hidden="false" customHeight="false" outlineLevel="0" collapsed="false">
      <c r="A267" s="1" t="s">
        <v>194</v>
      </c>
      <c r="B267" s="2" t="s">
        <v>195</v>
      </c>
      <c r="C267" s="3" t="n">
        <v>716</v>
      </c>
      <c r="D267" s="17" t="n">
        <v>39355</v>
      </c>
      <c r="E267" s="4" t="n">
        <v>10.39</v>
      </c>
      <c r="F267" s="12" t="s">
        <v>744</v>
      </c>
      <c r="G267" s="5" t="n">
        <f aca="false">IF(A267&lt;&gt;A266,C267,IF(F267="E",G266+C267,G266-C267))</f>
        <v>716</v>
      </c>
      <c r="H267" s="27" t="n">
        <f aca="false">IF(A267&lt;&gt;A266,E267,(IF(F267="E",((G266*H266+C267*E267))/(G266+C267),H266)))</f>
        <v>10.39</v>
      </c>
      <c r="I267" s="27" t="n">
        <f aca="false">H267*G267</f>
        <v>7439.24</v>
      </c>
      <c r="J267" s="28" t="n">
        <f aca="false">IF(A267&lt;&gt;A266,E267,(IF(F267="E",E267,J266)))</f>
        <v>10.39</v>
      </c>
      <c r="K267" s="28" t="n">
        <f aca="false">G267*J267</f>
        <v>7439.24</v>
      </c>
    </row>
    <row r="268" customFormat="false" ht="16.5" hidden="false" customHeight="false" outlineLevel="0" collapsed="false">
      <c r="A268" s="1" t="s">
        <v>194</v>
      </c>
      <c r="B268" s="5" t="s">
        <v>195</v>
      </c>
      <c r="C268" s="10" t="n">
        <v>15</v>
      </c>
      <c r="D268" s="17" t="n">
        <v>39358</v>
      </c>
      <c r="E268" s="11" t="n">
        <v>0</v>
      </c>
      <c r="F268" s="12" t="s">
        <v>743</v>
      </c>
      <c r="G268" s="5" t="n">
        <f aca="false">IF(A268&lt;&gt;A267,C268,IF(F268="E",G267+C268,G267-C268))</f>
        <v>701</v>
      </c>
      <c r="H268" s="27" t="n">
        <f aca="false">IF(A268&lt;&gt;A267,E268,(IF(F268="E",((G267*H267+C268*E268))/(G267+C268),H267)))</f>
        <v>10.39</v>
      </c>
      <c r="I268" s="27" t="n">
        <f aca="false">H268*G268</f>
        <v>7283.39</v>
      </c>
      <c r="J268" s="28" t="n">
        <f aca="false">IF(A268&lt;&gt;A267,E268,(IF(F268="E",E268,J267)))</f>
        <v>10.39</v>
      </c>
      <c r="K268" s="28" t="n">
        <f aca="false">G268*J268</f>
        <v>7283.39</v>
      </c>
    </row>
    <row r="269" customFormat="false" ht="16.5" hidden="false" customHeight="false" outlineLevel="0" collapsed="false">
      <c r="A269" s="1" t="s">
        <v>194</v>
      </c>
      <c r="B269" s="5" t="s">
        <v>195</v>
      </c>
      <c r="C269" s="10" t="n">
        <v>10</v>
      </c>
      <c r="D269" s="17" t="n">
        <v>39364</v>
      </c>
      <c r="E269" s="11" t="n">
        <v>6.42736023605957</v>
      </c>
      <c r="F269" s="12" t="s">
        <v>744</v>
      </c>
      <c r="G269" s="5" t="n">
        <f aca="false">IF(A269&lt;&gt;A268,C269,IF(F269="E",G268+C269,G268-C269))</f>
        <v>711</v>
      </c>
      <c r="H269" s="27" t="n">
        <f aca="false">IF(A269&lt;&gt;A268,E269,(IF(F269="E",((G268*H268+C269*E269))/(G268+C269),H268)))</f>
        <v>10.3342666699868</v>
      </c>
      <c r="I269" s="27" t="n">
        <f aca="false">H269*G269</f>
        <v>7347.6636023606</v>
      </c>
      <c r="J269" s="28" t="n">
        <f aca="false">IF(A269&lt;&gt;A268,E269,(IF(F269="E",E269,J268)))</f>
        <v>6.42736023605957</v>
      </c>
      <c r="K269" s="28" t="n">
        <f aca="false">G269*J269</f>
        <v>4569.85312783835</v>
      </c>
    </row>
    <row r="270" customFormat="false" ht="16.5" hidden="false" customHeight="false" outlineLevel="0" collapsed="false">
      <c r="A270" s="1" t="s">
        <v>194</v>
      </c>
      <c r="B270" s="5" t="s">
        <v>195</v>
      </c>
      <c r="C270" s="10" t="n">
        <v>10</v>
      </c>
      <c r="D270" s="17" t="n">
        <v>39381</v>
      </c>
      <c r="E270" s="11" t="n">
        <v>6.05056587101434</v>
      </c>
      <c r="F270" s="12" t="s">
        <v>744</v>
      </c>
      <c r="G270" s="5" t="n">
        <f aca="false">IF(A270&lt;&gt;A269,C270,IF(F270="E",G269+C270,G269-C270))</f>
        <v>721</v>
      </c>
      <c r="H270" s="27" t="n">
        <f aca="false">IF(A270&lt;&gt;A269,E270,(IF(F270="E",((G269*H269+C270*E270))/(G269+C270),H269)))</f>
        <v>10.2748533440648</v>
      </c>
      <c r="I270" s="27" t="n">
        <f aca="false">H270*G270</f>
        <v>7408.16926107074</v>
      </c>
      <c r="J270" s="28" t="n">
        <f aca="false">IF(A270&lt;&gt;A269,E270,(IF(F270="E",E270,J269)))</f>
        <v>6.05056587101434</v>
      </c>
      <c r="K270" s="28" t="n">
        <f aca="false">G270*J270</f>
        <v>4362.45799300134</v>
      </c>
    </row>
    <row r="271" customFormat="false" ht="16.5" hidden="false" customHeight="false" outlineLevel="0" collapsed="false">
      <c r="A271" s="1" t="s">
        <v>194</v>
      </c>
      <c r="B271" s="5" t="s">
        <v>195</v>
      </c>
      <c r="C271" s="10" t="n">
        <v>5</v>
      </c>
      <c r="D271" s="17" t="n">
        <v>39381</v>
      </c>
      <c r="E271" s="11" t="n">
        <v>0</v>
      </c>
      <c r="F271" s="12" t="s">
        <v>743</v>
      </c>
      <c r="G271" s="5" t="n">
        <f aca="false">IF(A271&lt;&gt;A270,C271,IF(F271="E",G270+C271,G270-C271))</f>
        <v>716</v>
      </c>
      <c r="H271" s="27" t="n">
        <f aca="false">IF(A271&lt;&gt;A270,E271,(IF(F271="E",((G270*H270+C271*E271))/(G270+C271),H270)))</f>
        <v>10.2748533440648</v>
      </c>
      <c r="I271" s="27" t="n">
        <f aca="false">H271*G271</f>
        <v>7356.79499435042</v>
      </c>
      <c r="J271" s="28" t="n">
        <f aca="false">IF(A271&lt;&gt;A270,E271,(IF(F271="E",E271,J270)))</f>
        <v>6.05056587101434</v>
      </c>
      <c r="K271" s="28" t="n">
        <f aca="false">G271*J271</f>
        <v>4332.20516364627</v>
      </c>
    </row>
    <row r="272" customFormat="false" ht="16.5" hidden="false" customHeight="false" outlineLevel="0" collapsed="false">
      <c r="A272" s="1" t="s">
        <v>194</v>
      </c>
      <c r="B272" s="5" t="s">
        <v>195</v>
      </c>
      <c r="C272" s="10" t="n">
        <v>10</v>
      </c>
      <c r="D272" s="17" t="n">
        <v>39386</v>
      </c>
      <c r="E272" s="11" t="n">
        <v>7.61719503155921</v>
      </c>
      <c r="F272" s="12" t="s">
        <v>744</v>
      </c>
      <c r="G272" s="5" t="n">
        <f aca="false">IF(A272&lt;&gt;A271,C272,IF(F272="E",G271+C272,G271-C272))</f>
        <v>726</v>
      </c>
      <c r="H272" s="27" t="n">
        <f aca="false">IF(A272&lt;&gt;A271,E272,(IF(F272="E",((G271*H271+C272*E272))/(G271+C272),H271)))</f>
        <v>10.2382464802562</v>
      </c>
      <c r="I272" s="27" t="n">
        <f aca="false">H272*G272</f>
        <v>7432.96694466601</v>
      </c>
      <c r="J272" s="28" t="n">
        <f aca="false">IF(A272&lt;&gt;A271,E272,(IF(F272="E",E272,J271)))</f>
        <v>7.61719503155921</v>
      </c>
      <c r="K272" s="28" t="n">
        <f aca="false">G272*J272</f>
        <v>5530.08359291198</v>
      </c>
    </row>
    <row r="273" customFormat="false" ht="16.5" hidden="false" customHeight="false" outlineLevel="0" collapsed="false">
      <c r="A273" s="1" t="s">
        <v>194</v>
      </c>
      <c r="B273" s="5" t="s">
        <v>195</v>
      </c>
      <c r="C273" s="10" t="n">
        <v>12</v>
      </c>
      <c r="D273" s="17" t="n">
        <v>39386</v>
      </c>
      <c r="E273" s="11" t="n">
        <v>13.0580924729579</v>
      </c>
      <c r="F273" s="12" t="s">
        <v>744</v>
      </c>
      <c r="G273" s="5" t="n">
        <f aca="false">IF(A273&lt;&gt;A272,C273,IF(F273="E",G272+C273,G272-C273))</f>
        <v>738</v>
      </c>
      <c r="H273" s="27" t="n">
        <f aca="false">IF(A273&lt;&gt;A272,E273,(IF(F273="E",((G272*H272+C273*E273))/(G272+C273),H272)))</f>
        <v>10.2840976346091</v>
      </c>
      <c r="I273" s="27" t="n">
        <f aca="false">H273*G273</f>
        <v>7589.6640543415</v>
      </c>
      <c r="J273" s="28" t="n">
        <f aca="false">IF(A273&lt;&gt;A272,E273,(IF(F273="E",E273,J272)))</f>
        <v>13.0580924729579</v>
      </c>
      <c r="K273" s="28" t="n">
        <f aca="false">G273*J273</f>
        <v>9636.87224504293</v>
      </c>
    </row>
    <row r="274" customFormat="false" ht="16.5" hidden="false" customHeight="false" outlineLevel="0" collapsed="false">
      <c r="A274" s="1" t="s">
        <v>196</v>
      </c>
      <c r="B274" s="2" t="s">
        <v>197</v>
      </c>
      <c r="C274" s="3" t="n">
        <v>228</v>
      </c>
      <c r="D274" s="17" t="n">
        <v>39355</v>
      </c>
      <c r="E274" s="4" t="n">
        <v>8.14</v>
      </c>
      <c r="F274" s="12" t="s">
        <v>744</v>
      </c>
      <c r="G274" s="5" t="n">
        <f aca="false">IF(A274&lt;&gt;A273,C274,IF(F274="E",G273+C274,G273-C274))</f>
        <v>228</v>
      </c>
      <c r="H274" s="27" t="n">
        <f aca="false">IF(A274&lt;&gt;A273,E274,(IF(F274="E",((G273*H273+C274*E274))/(G273+C274),H273)))</f>
        <v>8.14</v>
      </c>
      <c r="I274" s="27" t="n">
        <f aca="false">H274*G274</f>
        <v>1855.92</v>
      </c>
      <c r="J274" s="28" t="n">
        <f aca="false">IF(A274&lt;&gt;A273,E274,(IF(F274="E",E274,J273)))</f>
        <v>8.14</v>
      </c>
      <c r="K274" s="28" t="n">
        <f aca="false">G274*J274</f>
        <v>1855.92</v>
      </c>
    </row>
    <row r="275" customFormat="false" ht="16.5" hidden="false" customHeight="false" outlineLevel="0" collapsed="false">
      <c r="A275" s="1" t="s">
        <v>196</v>
      </c>
      <c r="B275" s="5" t="s">
        <v>197</v>
      </c>
      <c r="C275" s="10" t="n">
        <v>7</v>
      </c>
      <c r="D275" s="17" t="n">
        <v>39364</v>
      </c>
      <c r="E275" s="11" t="n">
        <v>0</v>
      </c>
      <c r="F275" s="12" t="s">
        <v>743</v>
      </c>
      <c r="G275" s="5" t="n">
        <f aca="false">IF(A275&lt;&gt;A274,C275,IF(F275="E",G274+C275,G274-C275))</f>
        <v>221</v>
      </c>
      <c r="H275" s="27" t="n">
        <f aca="false">IF(A275&lt;&gt;A274,E275,(IF(F275="E",((G274*H274+C275*E275))/(G274+C275),H274)))</f>
        <v>8.14</v>
      </c>
      <c r="I275" s="27" t="n">
        <f aca="false">H275*G275</f>
        <v>1798.94</v>
      </c>
      <c r="J275" s="28" t="n">
        <f aca="false">IF(A275&lt;&gt;A274,E275,(IF(F275="E",E275,J274)))</f>
        <v>8.14</v>
      </c>
      <c r="K275" s="28" t="n">
        <f aca="false">G275*J275</f>
        <v>1798.94</v>
      </c>
    </row>
    <row r="276" customFormat="false" ht="16.5" hidden="false" customHeight="false" outlineLevel="0" collapsed="false">
      <c r="A276" s="1" t="s">
        <v>196</v>
      </c>
      <c r="B276" s="5" t="s">
        <v>197</v>
      </c>
      <c r="C276" s="10" t="n">
        <v>13</v>
      </c>
      <c r="D276" s="17" t="n">
        <v>39372</v>
      </c>
      <c r="E276" s="11" t="n">
        <v>0</v>
      </c>
      <c r="F276" s="12" t="s">
        <v>743</v>
      </c>
      <c r="G276" s="5" t="n">
        <f aca="false">IF(A276&lt;&gt;A275,C276,IF(F276="E",G275+C276,G275-C276))</f>
        <v>208</v>
      </c>
      <c r="H276" s="27" t="n">
        <f aca="false">IF(A276&lt;&gt;A275,E276,(IF(F276="E",((G275*H275+C276*E276))/(G275+C276),H275)))</f>
        <v>8.14</v>
      </c>
      <c r="I276" s="27" t="n">
        <f aca="false">H276*G276</f>
        <v>1693.12</v>
      </c>
      <c r="J276" s="28" t="n">
        <f aca="false">IF(A276&lt;&gt;A275,E276,(IF(F276="E",E276,J275)))</f>
        <v>8.14</v>
      </c>
      <c r="K276" s="28" t="n">
        <f aca="false">G276*J276</f>
        <v>1693.12</v>
      </c>
    </row>
    <row r="277" customFormat="false" ht="16.5" hidden="false" customHeight="false" outlineLevel="0" collapsed="false">
      <c r="A277" s="1" t="s">
        <v>198</v>
      </c>
      <c r="B277" s="2" t="s">
        <v>199</v>
      </c>
      <c r="C277" s="3" t="n">
        <v>47</v>
      </c>
      <c r="D277" s="17" t="n">
        <v>39355</v>
      </c>
      <c r="E277" s="4" t="n">
        <v>8.57</v>
      </c>
      <c r="F277" s="12" t="s">
        <v>744</v>
      </c>
      <c r="G277" s="5" t="n">
        <f aca="false">IF(A277&lt;&gt;A276,C277,IF(F277="E",G276+C277,G276-C277))</f>
        <v>47</v>
      </c>
      <c r="H277" s="27" t="n">
        <f aca="false">IF(A277&lt;&gt;A276,E277,(IF(F277="E",((G276*H276+C277*E277))/(G276+C277),H276)))</f>
        <v>8.57</v>
      </c>
      <c r="I277" s="27" t="n">
        <f aca="false">H277*G277</f>
        <v>402.79</v>
      </c>
      <c r="J277" s="28" t="n">
        <f aca="false">IF(A277&lt;&gt;A276,E277,(IF(F277="E",E277,J276)))</f>
        <v>8.57</v>
      </c>
      <c r="K277" s="28" t="n">
        <f aca="false">G277*J277</f>
        <v>402.79</v>
      </c>
    </row>
    <row r="278" customFormat="false" ht="16.5" hidden="false" customHeight="false" outlineLevel="0" collapsed="false">
      <c r="A278" s="1" t="s">
        <v>198</v>
      </c>
      <c r="B278" s="5" t="s">
        <v>199</v>
      </c>
      <c r="C278" s="10" t="n">
        <v>4</v>
      </c>
      <c r="D278" s="17" t="n">
        <v>39379</v>
      </c>
      <c r="E278" s="11" t="n">
        <v>10.7320601987279</v>
      </c>
      <c r="F278" s="12" t="s">
        <v>744</v>
      </c>
      <c r="G278" s="5" t="n">
        <f aca="false">IF(A278&lt;&gt;A277,C278,IF(F278="E",G277+C278,G277-C278))</f>
        <v>51</v>
      </c>
      <c r="H278" s="27" t="n">
        <f aca="false">IF(A278&lt;&gt;A277,E278,(IF(F278="E",((G277*H277+C278*E278))/(G277+C278),H277)))</f>
        <v>8.73957334891984</v>
      </c>
      <c r="I278" s="27" t="n">
        <f aca="false">H278*G278</f>
        <v>445.718240794912</v>
      </c>
      <c r="J278" s="28" t="n">
        <f aca="false">IF(A278&lt;&gt;A277,E278,(IF(F278="E",E278,J277)))</f>
        <v>10.7320601987279</v>
      </c>
      <c r="K278" s="28" t="n">
        <f aca="false">G278*J278</f>
        <v>547.335070135123</v>
      </c>
    </row>
    <row r="279" customFormat="false" ht="16.5" hidden="false" customHeight="false" outlineLevel="0" collapsed="false">
      <c r="A279" s="1" t="s">
        <v>200</v>
      </c>
      <c r="B279" s="2" t="s">
        <v>201</v>
      </c>
      <c r="C279" s="3" t="n">
        <v>2929</v>
      </c>
      <c r="D279" s="17" t="n">
        <v>39355</v>
      </c>
      <c r="E279" s="4" t="n">
        <v>10.86</v>
      </c>
      <c r="F279" s="12" t="s">
        <v>744</v>
      </c>
      <c r="G279" s="5" t="n">
        <f aca="false">IF(A279&lt;&gt;A278,C279,IF(F279="E",G278+C279,G278-C279))</f>
        <v>2929</v>
      </c>
      <c r="H279" s="27" t="n">
        <f aca="false">IF(A279&lt;&gt;A278,E279,(IF(F279="E",((G278*H278+C279*E279))/(G278+C279),H278)))</f>
        <v>10.86</v>
      </c>
      <c r="I279" s="27" t="n">
        <f aca="false">H279*G279</f>
        <v>31808.94</v>
      </c>
      <c r="J279" s="28" t="n">
        <f aca="false">IF(A279&lt;&gt;A278,E279,(IF(F279="E",E279,J278)))</f>
        <v>10.86</v>
      </c>
      <c r="K279" s="28" t="n">
        <f aca="false">G279*J279</f>
        <v>31808.94</v>
      </c>
    </row>
    <row r="280" customFormat="false" ht="16.5" hidden="false" customHeight="false" outlineLevel="0" collapsed="false">
      <c r="A280" s="1" t="s">
        <v>200</v>
      </c>
      <c r="B280" s="5" t="s">
        <v>201</v>
      </c>
      <c r="C280" s="10" t="n">
        <v>11</v>
      </c>
      <c r="D280" s="17" t="n">
        <v>39364</v>
      </c>
      <c r="E280" s="11" t="n">
        <v>0</v>
      </c>
      <c r="F280" s="12" t="s">
        <v>743</v>
      </c>
      <c r="G280" s="5" t="n">
        <f aca="false">IF(A280&lt;&gt;A279,C280,IF(F280="E",G279+C280,G279-C280))</f>
        <v>2918</v>
      </c>
      <c r="H280" s="27" t="n">
        <f aca="false">IF(A280&lt;&gt;A279,E280,(IF(F280="E",((G279*H279+C280*E280))/(G279+C280),H279)))</f>
        <v>10.86</v>
      </c>
      <c r="I280" s="27" t="n">
        <f aca="false">H280*G280</f>
        <v>31689.48</v>
      </c>
      <c r="J280" s="28" t="n">
        <f aca="false">IF(A280&lt;&gt;A279,E280,(IF(F280="E",E280,J279)))</f>
        <v>10.86</v>
      </c>
      <c r="K280" s="28" t="n">
        <f aca="false">G280*J280</f>
        <v>31689.48</v>
      </c>
    </row>
    <row r="281" customFormat="false" ht="16.5" hidden="false" customHeight="false" outlineLevel="0" collapsed="false">
      <c r="A281" s="1" t="s">
        <v>200</v>
      </c>
      <c r="B281" s="5" t="s">
        <v>201</v>
      </c>
      <c r="C281" s="10" t="n">
        <v>207</v>
      </c>
      <c r="D281" s="17" t="n">
        <v>39364</v>
      </c>
      <c r="E281" s="11" t="n">
        <v>0</v>
      </c>
      <c r="F281" s="12" t="s">
        <v>743</v>
      </c>
      <c r="G281" s="5" t="n">
        <f aca="false">IF(A281&lt;&gt;A280,C281,IF(F281="E",G280+C281,G280-C281))</f>
        <v>2711</v>
      </c>
      <c r="H281" s="27" t="n">
        <f aca="false">IF(A281&lt;&gt;A280,E281,(IF(F281="E",((G280*H280+C281*E281))/(G280+C281),H280)))</f>
        <v>10.86</v>
      </c>
      <c r="I281" s="27" t="n">
        <f aca="false">H281*G281</f>
        <v>29441.46</v>
      </c>
      <c r="J281" s="28" t="n">
        <f aca="false">IF(A281&lt;&gt;A280,E281,(IF(F281="E",E281,J280)))</f>
        <v>10.86</v>
      </c>
      <c r="K281" s="28" t="n">
        <f aca="false">G281*J281</f>
        <v>29441.46</v>
      </c>
    </row>
    <row r="282" customFormat="false" ht="16.5" hidden="false" customHeight="false" outlineLevel="0" collapsed="false">
      <c r="A282" s="1" t="s">
        <v>200</v>
      </c>
      <c r="B282" s="5" t="s">
        <v>201</v>
      </c>
      <c r="C282" s="10" t="n">
        <v>20</v>
      </c>
      <c r="D282" s="17" t="n">
        <v>39365</v>
      </c>
      <c r="E282" s="11" t="n">
        <v>8.57709248140856</v>
      </c>
      <c r="F282" s="12" t="s">
        <v>744</v>
      </c>
      <c r="G282" s="5" t="n">
        <f aca="false">IF(A282&lt;&gt;A281,C282,IF(F282="E",G281+C282,G281-C282))</f>
        <v>2731</v>
      </c>
      <c r="H282" s="27" t="n">
        <f aca="false">IF(A282&lt;&gt;A281,E282,(IF(F282="E",((G281*H281+C282*E282))/(G281+C282),H281)))</f>
        <v>10.8432815267771</v>
      </c>
      <c r="I282" s="27" t="n">
        <f aca="false">H282*G282</f>
        <v>29613.0018496282</v>
      </c>
      <c r="J282" s="28" t="n">
        <f aca="false">IF(A282&lt;&gt;A281,E282,(IF(F282="E",E282,J281)))</f>
        <v>8.57709248140856</v>
      </c>
      <c r="K282" s="28" t="n">
        <f aca="false">G282*J282</f>
        <v>23424.0395667268</v>
      </c>
    </row>
    <row r="283" customFormat="false" ht="16.5" hidden="false" customHeight="false" outlineLevel="0" collapsed="false">
      <c r="A283" s="1" t="s">
        <v>200</v>
      </c>
      <c r="B283" s="5" t="s">
        <v>759</v>
      </c>
      <c r="C283" s="10" t="n">
        <v>9</v>
      </c>
      <c r="D283" s="17" t="n">
        <v>39372</v>
      </c>
      <c r="E283" s="11" t="n">
        <v>0</v>
      </c>
      <c r="F283" s="12" t="s">
        <v>743</v>
      </c>
      <c r="G283" s="5" t="n">
        <f aca="false">IF(A283&lt;&gt;A282,C283,IF(F283="E",G282+C283,G282-C283))</f>
        <v>2722</v>
      </c>
      <c r="H283" s="27" t="n">
        <f aca="false">IF(A283&lt;&gt;A282,E283,(IF(F283="E",((G282*H282+C283*E283))/(G282+C283),H282)))</f>
        <v>10.8432815267771</v>
      </c>
      <c r="I283" s="27" t="n">
        <f aca="false">H283*G283</f>
        <v>29515.4123158872</v>
      </c>
      <c r="J283" s="28" t="n">
        <f aca="false">IF(A283&lt;&gt;A282,E283,(IF(F283="E",E283,J282)))</f>
        <v>8.57709248140856</v>
      </c>
      <c r="K283" s="28" t="n">
        <f aca="false">G283*J283</f>
        <v>23346.8457343941</v>
      </c>
    </row>
    <row r="284" customFormat="false" ht="16.5" hidden="false" customHeight="false" outlineLevel="0" collapsed="false">
      <c r="A284" s="1" t="s">
        <v>200</v>
      </c>
      <c r="B284" s="5" t="s">
        <v>201</v>
      </c>
      <c r="C284" s="10" t="n">
        <v>9</v>
      </c>
      <c r="D284" s="17" t="n">
        <v>39379</v>
      </c>
      <c r="E284" s="11" t="n">
        <v>0</v>
      </c>
      <c r="F284" s="12" t="s">
        <v>743</v>
      </c>
      <c r="G284" s="5" t="n">
        <f aca="false">IF(A284&lt;&gt;A283,C284,IF(F284="E",G283+C284,G283-C284))</f>
        <v>2713</v>
      </c>
      <c r="H284" s="27" t="n">
        <f aca="false">IF(A284&lt;&gt;A283,E284,(IF(F284="E",((G283*H283+C284*E284))/(G283+C284),H283)))</f>
        <v>10.8432815267771</v>
      </c>
      <c r="I284" s="27" t="n">
        <f aca="false">H284*G284</f>
        <v>29417.8227821462</v>
      </c>
      <c r="J284" s="28" t="n">
        <f aca="false">IF(A284&lt;&gt;A283,E284,(IF(F284="E",E284,J283)))</f>
        <v>8.57709248140856</v>
      </c>
      <c r="K284" s="28" t="n">
        <f aca="false">G284*J284</f>
        <v>23269.6519020614</v>
      </c>
    </row>
    <row r="285" customFormat="false" ht="16.5" hidden="false" customHeight="false" outlineLevel="0" collapsed="false">
      <c r="A285" s="1" t="s">
        <v>202</v>
      </c>
      <c r="B285" s="2" t="s">
        <v>203</v>
      </c>
      <c r="C285" s="3" t="n">
        <v>973</v>
      </c>
      <c r="D285" s="17" t="n">
        <v>39355</v>
      </c>
      <c r="E285" s="4" t="n">
        <v>8.24</v>
      </c>
      <c r="F285" s="12" t="s">
        <v>744</v>
      </c>
      <c r="G285" s="5" t="n">
        <f aca="false">IF(A285&lt;&gt;A284,C285,IF(F285="E",G284+C285,G284-C285))</f>
        <v>973</v>
      </c>
      <c r="H285" s="27" t="n">
        <f aca="false">IF(A285&lt;&gt;A284,E285,(IF(F285="E",((G284*H284+C285*E285))/(G284+C285),H284)))</f>
        <v>8.24</v>
      </c>
      <c r="I285" s="27" t="n">
        <f aca="false">H285*G285</f>
        <v>8017.52</v>
      </c>
      <c r="J285" s="28" t="n">
        <f aca="false">IF(A285&lt;&gt;A284,E285,(IF(F285="E",E285,J284)))</f>
        <v>8.24</v>
      </c>
      <c r="K285" s="28" t="n">
        <f aca="false">G285*J285</f>
        <v>8017.52</v>
      </c>
    </row>
    <row r="286" customFormat="false" ht="16.5" hidden="false" customHeight="false" outlineLevel="0" collapsed="false">
      <c r="A286" s="1" t="s">
        <v>202</v>
      </c>
      <c r="B286" s="5" t="s">
        <v>203</v>
      </c>
      <c r="C286" s="10" t="n">
        <v>4</v>
      </c>
      <c r="D286" s="17" t="n">
        <v>39359</v>
      </c>
      <c r="E286" s="11" t="n">
        <v>9.37801607897789</v>
      </c>
      <c r="F286" s="12" t="s">
        <v>744</v>
      </c>
      <c r="G286" s="5" t="n">
        <f aca="false">IF(A286&lt;&gt;A285,C286,IF(F286="E",G285+C286,G285-C286))</f>
        <v>977</v>
      </c>
      <c r="H286" s="27" t="n">
        <f aca="false">IF(A286&lt;&gt;A285,E286,(IF(F286="E",((G285*H285+C286*E286))/(G285+C286),H285)))</f>
        <v>8.24465922652601</v>
      </c>
      <c r="I286" s="27" t="n">
        <f aca="false">H286*G286</f>
        <v>8055.03206431591</v>
      </c>
      <c r="J286" s="28" t="n">
        <f aca="false">IF(A286&lt;&gt;A285,E286,(IF(F286="E",E286,J285)))</f>
        <v>9.37801607897789</v>
      </c>
      <c r="K286" s="28" t="n">
        <f aca="false">G286*J286</f>
        <v>9162.3217091614</v>
      </c>
    </row>
    <row r="287" customFormat="false" ht="16.5" hidden="false" customHeight="false" outlineLevel="0" collapsed="false">
      <c r="A287" s="1" t="s">
        <v>202</v>
      </c>
      <c r="B287" s="5" t="s">
        <v>203</v>
      </c>
      <c r="C287" s="10" t="n">
        <v>8</v>
      </c>
      <c r="D287" s="17" t="n">
        <v>39364</v>
      </c>
      <c r="E287" s="11" t="n">
        <v>4.75724612181663</v>
      </c>
      <c r="F287" s="12" t="s">
        <v>744</v>
      </c>
      <c r="G287" s="5" t="n">
        <f aca="false">IF(A287&lt;&gt;A286,C287,IF(F287="E",G286+C287,G286-C287))</f>
        <v>985</v>
      </c>
      <c r="H287" s="27" t="n">
        <f aca="false">IF(A287&lt;&gt;A286,E287,(IF(F287="E",((G286*H286+C287*E287))/(G286+C287),H286)))</f>
        <v>8.21633505917812</v>
      </c>
      <c r="I287" s="27" t="n">
        <f aca="false">H287*G287</f>
        <v>8093.09003329045</v>
      </c>
      <c r="J287" s="28" t="n">
        <f aca="false">IF(A287&lt;&gt;A286,E287,(IF(F287="E",E287,J286)))</f>
        <v>4.75724612181663</v>
      </c>
      <c r="K287" s="28" t="n">
        <f aca="false">G287*J287</f>
        <v>4685.88742998938</v>
      </c>
    </row>
    <row r="288" customFormat="false" ht="16.5" hidden="false" customHeight="false" outlineLevel="0" collapsed="false">
      <c r="A288" s="1" t="s">
        <v>202</v>
      </c>
      <c r="B288" s="5" t="s">
        <v>203</v>
      </c>
      <c r="C288" s="10" t="n">
        <v>10</v>
      </c>
      <c r="D288" s="17" t="n">
        <v>39364</v>
      </c>
      <c r="E288" s="11" t="n">
        <v>10.0954968410738</v>
      </c>
      <c r="F288" s="12" t="s">
        <v>744</v>
      </c>
      <c r="G288" s="5" t="n">
        <f aca="false">IF(A288&lt;&gt;A287,C288,IF(F288="E",G287+C288,G287-C288))</f>
        <v>995</v>
      </c>
      <c r="H288" s="27" t="n">
        <f aca="false">IF(A288&lt;&gt;A287,E288,(IF(F288="E",((G287*H287+C288*E288))/(G287+C288),H287)))</f>
        <v>8.23522110723737</v>
      </c>
      <c r="I288" s="27" t="n">
        <f aca="false">H288*G288</f>
        <v>8194.04500170118</v>
      </c>
      <c r="J288" s="28" t="n">
        <f aca="false">IF(A288&lt;&gt;A287,E288,(IF(F288="E",E288,J287)))</f>
        <v>10.0954968410738</v>
      </c>
      <c r="K288" s="28" t="n">
        <f aca="false">G288*J288</f>
        <v>10045.0193568685</v>
      </c>
    </row>
    <row r="289" customFormat="false" ht="16.5" hidden="false" customHeight="false" outlineLevel="0" collapsed="false">
      <c r="A289" s="1" t="s">
        <v>202</v>
      </c>
      <c r="B289" s="5" t="s">
        <v>203</v>
      </c>
      <c r="C289" s="10" t="n">
        <v>12</v>
      </c>
      <c r="D289" s="17" t="n">
        <v>39364</v>
      </c>
      <c r="E289" s="11" t="n">
        <v>5.93581066616777</v>
      </c>
      <c r="F289" s="12" t="s">
        <v>744</v>
      </c>
      <c r="G289" s="5" t="n">
        <f aca="false">IF(A289&lt;&gt;A288,C289,IF(F289="E",G288+C289,G288-C289))</f>
        <v>1007</v>
      </c>
      <c r="H289" s="27" t="n">
        <f aca="false">IF(A289&lt;&gt;A288,E289,(IF(F289="E",((G288*H288+C289*E289))/(G288+C289),H288)))</f>
        <v>8.20781998976683</v>
      </c>
      <c r="I289" s="27" t="n">
        <f aca="false">H289*G289</f>
        <v>8265.2747296952</v>
      </c>
      <c r="J289" s="28" t="n">
        <f aca="false">IF(A289&lt;&gt;A288,E289,(IF(F289="E",E289,J288)))</f>
        <v>5.93581066616777</v>
      </c>
      <c r="K289" s="28" t="n">
        <f aca="false">G289*J289</f>
        <v>5977.36134083094</v>
      </c>
    </row>
    <row r="290" customFormat="false" ht="16.5" hidden="false" customHeight="false" outlineLevel="0" collapsed="false">
      <c r="A290" s="1" t="s">
        <v>202</v>
      </c>
      <c r="B290" s="5" t="s">
        <v>203</v>
      </c>
      <c r="C290" s="10" t="n">
        <v>8</v>
      </c>
      <c r="D290" s="17" t="n">
        <v>39365</v>
      </c>
      <c r="E290" s="11" t="n">
        <v>7.57788691362599</v>
      </c>
      <c r="F290" s="12" t="s">
        <v>744</v>
      </c>
      <c r="G290" s="5" t="n">
        <f aca="false">IF(A290&lt;&gt;A289,C290,IF(F290="E",G289+C290,G289-C290))</f>
        <v>1015</v>
      </c>
      <c r="H290" s="27" t="n">
        <f aca="false">IF(A290&lt;&gt;A289,E290,(IF(F290="E",((G289*H289+C290*E290))/(G289+C290),H289)))</f>
        <v>8.20285500000414</v>
      </c>
      <c r="I290" s="27" t="n">
        <f aca="false">H290*G290</f>
        <v>8325.89782500421</v>
      </c>
      <c r="J290" s="28" t="n">
        <f aca="false">IF(A290&lt;&gt;A289,E290,(IF(F290="E",E290,J289)))</f>
        <v>7.57788691362599</v>
      </c>
      <c r="K290" s="28" t="n">
        <f aca="false">G290*J290</f>
        <v>7691.55521733038</v>
      </c>
    </row>
    <row r="291" customFormat="false" ht="16.5" hidden="false" customHeight="false" outlineLevel="0" collapsed="false">
      <c r="A291" s="1" t="s">
        <v>202</v>
      </c>
      <c r="B291" s="5" t="s">
        <v>203</v>
      </c>
      <c r="C291" s="10" t="n">
        <v>12</v>
      </c>
      <c r="D291" s="17" t="n">
        <v>39372</v>
      </c>
      <c r="E291" s="11" t="n">
        <v>8.72871320087236</v>
      </c>
      <c r="F291" s="12" t="s">
        <v>744</v>
      </c>
      <c r="G291" s="5" t="n">
        <f aca="false">IF(A291&lt;&gt;A290,C291,IF(F291="E",G290+C291,G290-C291))</f>
        <v>1027</v>
      </c>
      <c r="H291" s="27" t="n">
        <f aca="false">IF(A291&lt;&gt;A290,E291,(IF(F291="E",((G290*H290+C291*E291))/(G290+C291),H290)))</f>
        <v>8.2089993996248</v>
      </c>
      <c r="I291" s="27" t="n">
        <f aca="false">H291*G291</f>
        <v>8430.64238341467</v>
      </c>
      <c r="J291" s="28" t="n">
        <f aca="false">IF(A291&lt;&gt;A290,E291,(IF(F291="E",E291,J290)))</f>
        <v>8.72871320087236</v>
      </c>
      <c r="K291" s="28" t="n">
        <f aca="false">G291*J291</f>
        <v>8964.38845729591</v>
      </c>
    </row>
    <row r="292" customFormat="false" ht="16.5" hidden="false" customHeight="false" outlineLevel="0" collapsed="false">
      <c r="A292" s="1" t="s">
        <v>202</v>
      </c>
      <c r="B292" s="5" t="s">
        <v>203</v>
      </c>
      <c r="C292" s="10" t="n">
        <v>31</v>
      </c>
      <c r="D292" s="17" t="n">
        <v>39373</v>
      </c>
      <c r="E292" s="11" t="n">
        <v>0</v>
      </c>
      <c r="F292" s="12" t="s">
        <v>743</v>
      </c>
      <c r="G292" s="5" t="n">
        <f aca="false">IF(A292&lt;&gt;A291,C292,IF(F292="E",G291+C292,G291-C292))</f>
        <v>996</v>
      </c>
      <c r="H292" s="27" t="n">
        <f aca="false">IF(A292&lt;&gt;A291,E292,(IF(F292="E",((G291*H291+C292*E292))/(G291+C292),H291)))</f>
        <v>8.2089993996248</v>
      </c>
      <c r="I292" s="27" t="n">
        <f aca="false">H292*G292</f>
        <v>8176.1634020263</v>
      </c>
      <c r="J292" s="28" t="n">
        <f aca="false">IF(A292&lt;&gt;A291,E292,(IF(F292="E",E292,J291)))</f>
        <v>8.72871320087236</v>
      </c>
      <c r="K292" s="28" t="n">
        <f aca="false">G292*J292</f>
        <v>8693.79834806887</v>
      </c>
    </row>
    <row r="293" customFormat="false" ht="16.5" hidden="false" customHeight="false" outlineLevel="0" collapsed="false">
      <c r="A293" s="1" t="s">
        <v>204</v>
      </c>
      <c r="B293" s="2" t="s">
        <v>205</v>
      </c>
      <c r="C293" s="3" t="n">
        <v>798</v>
      </c>
      <c r="D293" s="17" t="n">
        <v>39355</v>
      </c>
      <c r="E293" s="4" t="n">
        <v>10.66</v>
      </c>
      <c r="F293" s="12" t="s">
        <v>744</v>
      </c>
      <c r="G293" s="5" t="n">
        <f aca="false">IF(A293&lt;&gt;A292,C293,IF(F293="E",G292+C293,G292-C293))</f>
        <v>798</v>
      </c>
      <c r="H293" s="27" t="n">
        <f aca="false">IF(A293&lt;&gt;A292,E293,(IF(F293="E",((G292*H292+C293*E293))/(G292+C293),H292)))</f>
        <v>10.66</v>
      </c>
      <c r="I293" s="27" t="n">
        <f aca="false">H293*G293</f>
        <v>8506.68</v>
      </c>
      <c r="J293" s="28" t="n">
        <f aca="false">IF(A293&lt;&gt;A292,E293,(IF(F293="E",E293,J292)))</f>
        <v>10.66</v>
      </c>
      <c r="K293" s="28" t="n">
        <f aca="false">G293*J293</f>
        <v>8506.68</v>
      </c>
    </row>
    <row r="294" customFormat="false" ht="16.5" hidden="false" customHeight="false" outlineLevel="0" collapsed="false">
      <c r="A294" s="1" t="s">
        <v>204</v>
      </c>
      <c r="B294" s="5" t="s">
        <v>205</v>
      </c>
      <c r="C294" s="10" t="n">
        <v>20</v>
      </c>
      <c r="D294" s="17" t="n">
        <v>39364</v>
      </c>
      <c r="E294" s="11" t="n">
        <v>12.4647543819512</v>
      </c>
      <c r="F294" s="12" t="s">
        <v>744</v>
      </c>
      <c r="G294" s="5" t="n">
        <f aca="false">IF(A294&lt;&gt;A293,C294,IF(F294="E",G293+C294,G293-C294))</f>
        <v>818</v>
      </c>
      <c r="H294" s="27" t="n">
        <f aca="false">IF(A294&lt;&gt;A293,E294,(IF(F294="E",((G293*H293+C294*E294))/(G293+C294),H293)))</f>
        <v>10.7041260240086</v>
      </c>
      <c r="I294" s="27" t="n">
        <f aca="false">H294*G294</f>
        <v>8755.97508763902</v>
      </c>
      <c r="J294" s="28" t="n">
        <f aca="false">IF(A294&lt;&gt;A293,E294,(IF(F294="E",E294,J293)))</f>
        <v>12.4647543819512</v>
      </c>
      <c r="K294" s="28" t="n">
        <f aca="false">G294*J294</f>
        <v>10196.1690844361</v>
      </c>
    </row>
    <row r="295" customFormat="false" ht="16.5" hidden="false" customHeight="false" outlineLevel="0" collapsed="false">
      <c r="A295" s="1" t="s">
        <v>204</v>
      </c>
      <c r="B295" s="5" t="s">
        <v>205</v>
      </c>
      <c r="C295" s="10" t="n">
        <v>50</v>
      </c>
      <c r="D295" s="17" t="n">
        <v>39373</v>
      </c>
      <c r="E295" s="11" t="n">
        <v>9.82553096289266</v>
      </c>
      <c r="F295" s="12" t="s">
        <v>744</v>
      </c>
      <c r="G295" s="5" t="n">
        <f aca="false">IF(A295&lt;&gt;A294,C295,IF(F295="E",G294+C295,G294-C295))</f>
        <v>868</v>
      </c>
      <c r="H295" s="27" t="n">
        <f aca="false">IF(A295&lt;&gt;A294,E295,(IF(F295="E",((G294*H294+C295*E295))/(G294+C295),H294)))</f>
        <v>10.6535157094282</v>
      </c>
      <c r="I295" s="27" t="n">
        <f aca="false">H295*G295</f>
        <v>9247.25163578366</v>
      </c>
      <c r="J295" s="28" t="n">
        <f aca="false">IF(A295&lt;&gt;A294,E295,(IF(F295="E",E295,J294)))</f>
        <v>9.82553096289266</v>
      </c>
      <c r="K295" s="28" t="n">
        <f aca="false">G295*J295</f>
        <v>8528.56087579083</v>
      </c>
    </row>
    <row r="296" customFormat="false" ht="16.5" hidden="false" customHeight="false" outlineLevel="0" collapsed="false">
      <c r="A296" s="1" t="s">
        <v>206</v>
      </c>
      <c r="B296" s="2" t="s">
        <v>207</v>
      </c>
      <c r="C296" s="3" t="n">
        <v>1527</v>
      </c>
      <c r="D296" s="17" t="n">
        <v>39355</v>
      </c>
      <c r="E296" s="4" t="n">
        <v>8.05</v>
      </c>
      <c r="F296" s="12" t="s">
        <v>744</v>
      </c>
      <c r="G296" s="5" t="n">
        <f aca="false">IF(A296&lt;&gt;A295,C296,IF(F296="E",G295+C296,G295-C296))</f>
        <v>1527</v>
      </c>
      <c r="H296" s="27" t="n">
        <f aca="false">IF(A296&lt;&gt;A295,E296,(IF(F296="E",((G295*H295+C296*E296))/(G295+C296),H295)))</f>
        <v>8.05</v>
      </c>
      <c r="I296" s="27" t="n">
        <f aca="false">H296*G296</f>
        <v>12292.35</v>
      </c>
      <c r="J296" s="28" t="n">
        <f aca="false">IF(A296&lt;&gt;A295,E296,(IF(F296="E",E296,J295)))</f>
        <v>8.05</v>
      </c>
      <c r="K296" s="28" t="n">
        <f aca="false">G296*J296</f>
        <v>12292.35</v>
      </c>
    </row>
    <row r="297" customFormat="false" ht="16.5" hidden="false" customHeight="false" outlineLevel="0" collapsed="false">
      <c r="A297" s="1" t="s">
        <v>206</v>
      </c>
      <c r="B297" s="5" t="s">
        <v>207</v>
      </c>
      <c r="C297" s="10" t="n">
        <v>100</v>
      </c>
      <c r="D297" s="17" t="n">
        <v>39359</v>
      </c>
      <c r="E297" s="11" t="n">
        <v>11.4273241772965</v>
      </c>
      <c r="F297" s="12" t="s">
        <v>744</v>
      </c>
      <c r="G297" s="5" t="n">
        <f aca="false">IF(A297&lt;&gt;A296,C297,IF(F297="E",G296+C297,G296-C297))</f>
        <v>1627</v>
      </c>
      <c r="H297" s="27" t="n">
        <f aca="false">IF(A297&lt;&gt;A296,E297,(IF(F297="E",((G296*H296+C297*E297))/(G296+C297),H296)))</f>
        <v>8.25757985109382</v>
      </c>
      <c r="I297" s="27" t="n">
        <f aca="false">H297*G297</f>
        <v>13435.0824177296</v>
      </c>
      <c r="J297" s="28" t="n">
        <f aca="false">IF(A297&lt;&gt;A296,E297,(IF(F297="E",E297,J296)))</f>
        <v>11.4273241772965</v>
      </c>
      <c r="K297" s="28" t="n">
        <f aca="false">G297*J297</f>
        <v>18592.2564364614</v>
      </c>
    </row>
    <row r="298" customFormat="false" ht="16.5" hidden="false" customHeight="false" outlineLevel="0" collapsed="false">
      <c r="A298" s="1" t="s">
        <v>206</v>
      </c>
      <c r="B298" s="5" t="s">
        <v>207</v>
      </c>
      <c r="C298" s="10" t="n">
        <v>25</v>
      </c>
      <c r="D298" s="17" t="n">
        <v>39365</v>
      </c>
      <c r="E298" s="11" t="n">
        <v>0</v>
      </c>
      <c r="F298" s="12" t="s">
        <v>743</v>
      </c>
      <c r="G298" s="5" t="n">
        <f aca="false">IF(A298&lt;&gt;A297,C298,IF(F298="E",G297+C298,G297-C298))</f>
        <v>1602</v>
      </c>
      <c r="H298" s="27" t="n">
        <f aca="false">IF(A298&lt;&gt;A297,E298,(IF(F298="E",((G297*H297+C298*E298))/(G297+C298),H297)))</f>
        <v>8.25757985109382</v>
      </c>
      <c r="I298" s="27" t="n">
        <f aca="false">H298*G298</f>
        <v>13228.6429214523</v>
      </c>
      <c r="J298" s="28" t="n">
        <f aca="false">IF(A298&lt;&gt;A297,E298,(IF(F298="E",E298,J297)))</f>
        <v>11.4273241772965</v>
      </c>
      <c r="K298" s="28" t="n">
        <f aca="false">G298*J298</f>
        <v>18306.573332029</v>
      </c>
    </row>
    <row r="299" customFormat="false" ht="16.5" hidden="false" customHeight="false" outlineLevel="0" collapsed="false">
      <c r="A299" s="1" t="s">
        <v>206</v>
      </c>
      <c r="B299" s="5" t="s">
        <v>760</v>
      </c>
      <c r="C299" s="10" t="n">
        <v>3</v>
      </c>
      <c r="D299" s="17" t="n">
        <v>39381</v>
      </c>
      <c r="E299" s="11" t="n">
        <v>0</v>
      </c>
      <c r="F299" s="12" t="s">
        <v>743</v>
      </c>
      <c r="G299" s="5" t="n">
        <f aca="false">IF(A299&lt;&gt;A298,C299,IF(F299="E",G298+C299,G298-C299))</f>
        <v>1599</v>
      </c>
      <c r="H299" s="27" t="n">
        <f aca="false">IF(A299&lt;&gt;A298,E299,(IF(F299="E",((G298*H298+C299*E299))/(G298+C299),H298)))</f>
        <v>8.25757985109382</v>
      </c>
      <c r="I299" s="27" t="n">
        <f aca="false">H299*G299</f>
        <v>13203.870181899</v>
      </c>
      <c r="J299" s="28" t="n">
        <f aca="false">IF(A299&lt;&gt;A298,E299,(IF(F299="E",E299,J298)))</f>
        <v>11.4273241772965</v>
      </c>
      <c r="K299" s="28" t="n">
        <f aca="false">G299*J299</f>
        <v>18272.2913594971</v>
      </c>
    </row>
    <row r="300" customFormat="false" ht="16.5" hidden="false" customHeight="false" outlineLevel="0" collapsed="false">
      <c r="A300" s="1" t="s">
        <v>208</v>
      </c>
      <c r="B300" s="2" t="s">
        <v>209</v>
      </c>
      <c r="C300" s="3" t="n">
        <v>84</v>
      </c>
      <c r="D300" s="17" t="n">
        <v>39355</v>
      </c>
      <c r="E300" s="4" t="n">
        <v>8.68</v>
      </c>
      <c r="F300" s="12" t="s">
        <v>744</v>
      </c>
      <c r="G300" s="5" t="n">
        <f aca="false">IF(A300&lt;&gt;A299,C300,IF(F300="E",G299+C300,G299-C300))</f>
        <v>84</v>
      </c>
      <c r="H300" s="27" t="n">
        <f aca="false">IF(A300&lt;&gt;A299,E300,(IF(F300="E",((G299*H299+C300*E300))/(G299+C300),H299)))</f>
        <v>8.68</v>
      </c>
      <c r="I300" s="27" t="n">
        <f aca="false">H300*G300</f>
        <v>729.12</v>
      </c>
      <c r="J300" s="28" t="n">
        <f aca="false">IF(A300&lt;&gt;A299,E300,(IF(F300="E",E300,J299)))</f>
        <v>8.68</v>
      </c>
      <c r="K300" s="28" t="n">
        <f aca="false">G300*J300</f>
        <v>729.12</v>
      </c>
    </row>
    <row r="301" customFormat="false" ht="16.5" hidden="false" customHeight="false" outlineLevel="0" collapsed="false">
      <c r="A301" s="1" t="s">
        <v>208</v>
      </c>
      <c r="B301" s="5" t="s">
        <v>209</v>
      </c>
      <c r="C301" s="10" t="n">
        <v>7</v>
      </c>
      <c r="D301" s="17" t="n">
        <v>39358</v>
      </c>
      <c r="E301" s="11" t="n">
        <v>0</v>
      </c>
      <c r="F301" s="12" t="s">
        <v>743</v>
      </c>
      <c r="G301" s="5" t="n">
        <f aca="false">IF(A301&lt;&gt;A300,C301,IF(F301="E",G300+C301,G300-C301))</f>
        <v>77</v>
      </c>
      <c r="H301" s="27" t="n">
        <f aca="false">IF(A301&lt;&gt;A300,E301,(IF(F301="E",((G300*H300+C301*E301))/(G300+C301),H300)))</f>
        <v>8.68</v>
      </c>
      <c r="I301" s="27" t="n">
        <f aca="false">H301*G301</f>
        <v>668.36</v>
      </c>
      <c r="J301" s="28" t="n">
        <f aca="false">IF(A301&lt;&gt;A300,E301,(IF(F301="E",E301,J300)))</f>
        <v>8.68</v>
      </c>
      <c r="K301" s="28" t="n">
        <f aca="false">G301*J301</f>
        <v>668.36</v>
      </c>
    </row>
    <row r="302" customFormat="false" ht="16.5" hidden="false" customHeight="false" outlineLevel="0" collapsed="false">
      <c r="A302" s="1" t="s">
        <v>210</v>
      </c>
      <c r="B302" s="2" t="s">
        <v>211</v>
      </c>
      <c r="C302" s="3" t="n">
        <v>7636</v>
      </c>
      <c r="D302" s="17" t="n">
        <v>39355</v>
      </c>
      <c r="E302" s="4" t="n">
        <v>20.27</v>
      </c>
      <c r="F302" s="12" t="s">
        <v>744</v>
      </c>
      <c r="G302" s="5" t="n">
        <f aca="false">IF(A302&lt;&gt;A301,C302,IF(F302="E",G301+C302,G301-C302))</f>
        <v>7636</v>
      </c>
      <c r="H302" s="27" t="n">
        <f aca="false">IF(A302&lt;&gt;A301,E302,(IF(F302="E",((G301*H301+C302*E302))/(G301+C302),H301)))</f>
        <v>20.27</v>
      </c>
      <c r="I302" s="27" t="n">
        <f aca="false">H302*G302</f>
        <v>154781.72</v>
      </c>
      <c r="J302" s="28" t="n">
        <f aca="false">IF(A302&lt;&gt;A301,E302,(IF(F302="E",E302,J301)))</f>
        <v>20.27</v>
      </c>
      <c r="K302" s="28" t="n">
        <f aca="false">G302*J302</f>
        <v>154781.72</v>
      </c>
    </row>
    <row r="303" customFormat="false" ht="16.5" hidden="false" customHeight="false" outlineLevel="0" collapsed="false">
      <c r="A303" s="1" t="s">
        <v>210</v>
      </c>
      <c r="B303" s="5" t="s">
        <v>211</v>
      </c>
      <c r="C303" s="10" t="n">
        <v>50</v>
      </c>
      <c r="D303" s="17" t="n">
        <v>39359</v>
      </c>
      <c r="E303" s="11" t="n">
        <v>15.7954725736081</v>
      </c>
      <c r="F303" s="12" t="s">
        <v>744</v>
      </c>
      <c r="G303" s="5" t="n">
        <f aca="false">IF(A303&lt;&gt;A302,C303,IF(F303="E",G302+C303,G302-C303))</f>
        <v>7686</v>
      </c>
      <c r="H303" s="27" t="n">
        <f aca="false">IF(A303&lt;&gt;A302,E303,(IF(F303="E",((G302*H302+C303*E303))/(G302+C303),H302)))</f>
        <v>20.2408917029249</v>
      </c>
      <c r="I303" s="27" t="n">
        <f aca="false">H303*G303</f>
        <v>155571.49362868</v>
      </c>
      <c r="J303" s="28" t="n">
        <f aca="false">IF(A303&lt;&gt;A302,E303,(IF(F303="E",E303,J302)))</f>
        <v>15.7954725736081</v>
      </c>
      <c r="K303" s="28" t="n">
        <f aca="false">G303*J303</f>
        <v>121404.002200752</v>
      </c>
    </row>
    <row r="304" customFormat="false" ht="16.5" hidden="false" customHeight="false" outlineLevel="0" collapsed="false">
      <c r="A304" s="1" t="s">
        <v>210</v>
      </c>
      <c r="B304" s="5" t="s">
        <v>761</v>
      </c>
      <c r="C304" s="10" t="n">
        <v>200</v>
      </c>
      <c r="D304" s="17" t="n">
        <v>39364</v>
      </c>
      <c r="E304" s="11" t="n">
        <v>25.5797436949501</v>
      </c>
      <c r="F304" s="12" t="s">
        <v>744</v>
      </c>
      <c r="G304" s="5" t="n">
        <f aca="false">IF(A304&lt;&gt;A303,C304,IF(F304="E",G303+C304,G303-C304))</f>
        <v>7886</v>
      </c>
      <c r="H304" s="27" t="n">
        <f aca="false">IF(A304&lt;&gt;A303,E304,(IF(F304="E",((G303*H303+C304*E304))/(G303+C304),H303)))</f>
        <v>20.3762924635646</v>
      </c>
      <c r="I304" s="27" t="n">
        <f aca="false">H304*G304</f>
        <v>160687.44236767</v>
      </c>
      <c r="J304" s="28" t="n">
        <f aca="false">IF(A304&lt;&gt;A303,E304,(IF(F304="E",E304,J303)))</f>
        <v>25.5797436949501</v>
      </c>
      <c r="K304" s="28" t="n">
        <f aca="false">G304*J304</f>
        <v>201721.858778376</v>
      </c>
    </row>
    <row r="305" customFormat="false" ht="16.5" hidden="false" customHeight="false" outlineLevel="0" collapsed="false">
      <c r="A305" s="1" t="s">
        <v>210</v>
      </c>
      <c r="B305" s="5" t="s">
        <v>762</v>
      </c>
      <c r="C305" s="10" t="n">
        <v>15</v>
      </c>
      <c r="D305" s="17" t="n">
        <v>39364</v>
      </c>
      <c r="E305" s="11" t="n">
        <v>0</v>
      </c>
      <c r="F305" s="12" t="s">
        <v>743</v>
      </c>
      <c r="G305" s="5" t="n">
        <f aca="false">IF(A305&lt;&gt;A304,C305,IF(F305="E",G304+C305,G304-C305))</f>
        <v>7871</v>
      </c>
      <c r="H305" s="27" t="n">
        <f aca="false">IF(A305&lt;&gt;A304,E305,(IF(F305="E",((G304*H304+C305*E305))/(G304+C305),H304)))</f>
        <v>20.3762924635646</v>
      </c>
      <c r="I305" s="27" t="n">
        <f aca="false">H305*G305</f>
        <v>160381.797980717</v>
      </c>
      <c r="J305" s="28" t="n">
        <f aca="false">IF(A305&lt;&gt;A304,E305,(IF(F305="E",E305,J304)))</f>
        <v>25.5797436949501</v>
      </c>
      <c r="K305" s="28" t="n">
        <f aca="false">G305*J305</f>
        <v>201338.162622952</v>
      </c>
    </row>
    <row r="306" customFormat="false" ht="16.5" hidden="false" customHeight="false" outlineLevel="0" collapsed="false">
      <c r="A306" s="1" t="s">
        <v>210</v>
      </c>
      <c r="B306" s="5" t="s">
        <v>762</v>
      </c>
      <c r="C306" s="10" t="n">
        <v>25</v>
      </c>
      <c r="D306" s="17" t="n">
        <v>39365</v>
      </c>
      <c r="E306" s="11" t="n">
        <v>0</v>
      </c>
      <c r="F306" s="12" t="s">
        <v>743</v>
      </c>
      <c r="G306" s="5" t="n">
        <f aca="false">IF(A306&lt;&gt;A305,C306,IF(F306="E",G305+C306,G305-C306))</f>
        <v>7846</v>
      </c>
      <c r="H306" s="27" t="n">
        <f aca="false">IF(A306&lt;&gt;A305,E306,(IF(F306="E",((G305*H305+C306*E306))/(G305+C306),H305)))</f>
        <v>20.3762924635646</v>
      </c>
      <c r="I306" s="27" t="n">
        <f aca="false">H306*G306</f>
        <v>159872.390669128</v>
      </c>
      <c r="J306" s="28" t="n">
        <f aca="false">IF(A306&lt;&gt;A305,E306,(IF(F306="E",E306,J305)))</f>
        <v>25.5797436949501</v>
      </c>
      <c r="K306" s="28" t="n">
        <f aca="false">G306*J306</f>
        <v>200698.669030578</v>
      </c>
    </row>
    <row r="307" customFormat="false" ht="16.5" hidden="false" customHeight="false" outlineLevel="0" collapsed="false">
      <c r="A307" s="1" t="s">
        <v>210</v>
      </c>
      <c r="B307" s="5" t="s">
        <v>211</v>
      </c>
      <c r="C307" s="10" t="n">
        <v>200</v>
      </c>
      <c r="D307" s="17" t="n">
        <v>39379</v>
      </c>
      <c r="E307" s="11" t="n">
        <v>23.4652824717829</v>
      </c>
      <c r="F307" s="12" t="s">
        <v>744</v>
      </c>
      <c r="G307" s="5" t="n">
        <f aca="false">IF(A307&lt;&gt;A306,C307,IF(F307="E",G306+C307,G306-C307))</f>
        <v>8046</v>
      </c>
      <c r="H307" s="27" t="n">
        <f aca="false">IF(A307&lt;&gt;A306,E307,(IF(F307="E",((G306*H306+C307*E307))/(G306+C307),H306)))</f>
        <v>20.4530757101025</v>
      </c>
      <c r="I307" s="27" t="n">
        <f aca="false">H307*G307</f>
        <v>164565.447163484</v>
      </c>
      <c r="J307" s="28" t="n">
        <f aca="false">IF(A307&lt;&gt;A306,E307,(IF(F307="E",E307,J306)))</f>
        <v>23.4652824717829</v>
      </c>
      <c r="K307" s="28" t="n">
        <f aca="false">G307*J307</f>
        <v>188801.662767965</v>
      </c>
    </row>
    <row r="308" customFormat="false" ht="16.5" hidden="false" customHeight="false" outlineLevel="0" collapsed="false">
      <c r="A308" s="1" t="s">
        <v>210</v>
      </c>
      <c r="B308" s="5" t="s">
        <v>211</v>
      </c>
      <c r="C308" s="10" t="n">
        <v>150</v>
      </c>
      <c r="D308" s="17" t="n">
        <v>39386</v>
      </c>
      <c r="E308" s="11" t="n">
        <v>27.4627536700723</v>
      </c>
      <c r="F308" s="12" t="s">
        <v>744</v>
      </c>
      <c r="G308" s="5" t="n">
        <f aca="false">IF(A308&lt;&gt;A307,C308,IF(F308="E",G307+C308,G307-C308))</f>
        <v>8196</v>
      </c>
      <c r="H308" s="27" t="n">
        <f aca="false">IF(A308&lt;&gt;A307,E308,(IF(F308="E",((G307*H307+C308*E308))/(G307+C308),H307)))</f>
        <v>20.5813641061488</v>
      </c>
      <c r="I308" s="27" t="n">
        <f aca="false">H308*G308</f>
        <v>168684.860213995</v>
      </c>
      <c r="J308" s="28" t="n">
        <f aca="false">IF(A308&lt;&gt;A307,E308,(IF(F308="E",E308,J307)))</f>
        <v>27.4627536700723</v>
      </c>
      <c r="K308" s="28" t="n">
        <f aca="false">G308*J308</f>
        <v>225084.729079913</v>
      </c>
    </row>
    <row r="309" customFormat="false" ht="16.5" hidden="false" customHeight="false" outlineLevel="0" collapsed="false">
      <c r="A309" s="1" t="s">
        <v>210</v>
      </c>
      <c r="B309" s="5" t="s">
        <v>211</v>
      </c>
      <c r="C309" s="10" t="n">
        <v>30</v>
      </c>
      <c r="D309" s="17" t="n">
        <v>39386</v>
      </c>
      <c r="E309" s="11" t="n">
        <v>23.6373920700014</v>
      </c>
      <c r="F309" s="12" t="s">
        <v>744</v>
      </c>
      <c r="G309" s="5" t="n">
        <f aca="false">IF(A309&lt;&gt;A308,C309,IF(F309="E",G308+C309,G308-C309))</f>
        <v>8226</v>
      </c>
      <c r="H309" s="27" t="n">
        <f aca="false">IF(A309&lt;&gt;A308,E309,(IF(F309="E",((G308*H308+C309*E309))/(G308+C309),H308)))</f>
        <v>20.5925093576581</v>
      </c>
      <c r="I309" s="27" t="n">
        <f aca="false">H309*G309</f>
        <v>169393.981976095</v>
      </c>
      <c r="J309" s="28" t="n">
        <f aca="false">IF(A309&lt;&gt;A308,E309,(IF(F309="E",E309,J308)))</f>
        <v>23.6373920700014</v>
      </c>
      <c r="K309" s="28" t="n">
        <f aca="false">G309*J309</f>
        <v>194441.187167831</v>
      </c>
    </row>
    <row r="310" customFormat="false" ht="16.5" hidden="false" customHeight="false" outlineLevel="0" collapsed="false">
      <c r="A310" s="1" t="s">
        <v>212</v>
      </c>
      <c r="B310" s="2" t="s">
        <v>213</v>
      </c>
      <c r="C310" s="3" t="n">
        <v>119</v>
      </c>
      <c r="D310" s="17" t="n">
        <v>39355</v>
      </c>
      <c r="E310" s="4" t="n">
        <v>7.6</v>
      </c>
      <c r="F310" s="12" t="s">
        <v>744</v>
      </c>
      <c r="G310" s="5" t="n">
        <f aca="false">IF(A310&lt;&gt;A309,C310,IF(F310="E",G309+C310,G309-C310))</f>
        <v>119</v>
      </c>
      <c r="H310" s="27" t="n">
        <f aca="false">IF(A310&lt;&gt;A309,E310,(IF(F310="E",((G309*H309+C310*E310))/(G309+C310),H309)))</f>
        <v>7.6</v>
      </c>
      <c r="I310" s="27" t="n">
        <f aca="false">H310*G310</f>
        <v>904.4</v>
      </c>
      <c r="J310" s="28" t="n">
        <f aca="false">IF(A310&lt;&gt;A309,E310,(IF(F310="E",E310,J309)))</f>
        <v>7.6</v>
      </c>
      <c r="K310" s="28" t="n">
        <f aca="false">G310*J310</f>
        <v>904.4</v>
      </c>
    </row>
    <row r="311" customFormat="false" ht="16.5" hidden="false" customHeight="false" outlineLevel="0" collapsed="false">
      <c r="A311" s="1" t="s">
        <v>212</v>
      </c>
      <c r="B311" s="5" t="s">
        <v>213</v>
      </c>
      <c r="C311" s="10" t="n">
        <v>10</v>
      </c>
      <c r="D311" s="17" t="n">
        <v>39372</v>
      </c>
      <c r="E311" s="11" t="n">
        <v>5.6507397670734</v>
      </c>
      <c r="F311" s="12" t="s">
        <v>744</v>
      </c>
      <c r="G311" s="5" t="n">
        <f aca="false">IF(A311&lt;&gt;A310,C311,IF(F311="E",G310+C311,G310-C311))</f>
        <v>129</v>
      </c>
      <c r="H311" s="27" t="n">
        <f aca="false">IF(A311&lt;&gt;A310,E311,(IF(F311="E",((G310*H310+C311*E311))/(G310+C311),H310)))</f>
        <v>7.44889455558709</v>
      </c>
      <c r="I311" s="27" t="n">
        <f aca="false">H311*G311</f>
        <v>960.907397670734</v>
      </c>
      <c r="J311" s="28" t="n">
        <f aca="false">IF(A311&lt;&gt;A310,E311,(IF(F311="E",E311,J310)))</f>
        <v>5.6507397670734</v>
      </c>
      <c r="K311" s="28" t="n">
        <f aca="false">G311*J311</f>
        <v>728.945429952469</v>
      </c>
    </row>
    <row r="312" customFormat="false" ht="16.5" hidden="false" customHeight="false" outlineLevel="0" collapsed="false">
      <c r="A312" s="1" t="s">
        <v>214</v>
      </c>
      <c r="B312" s="2" t="s">
        <v>215</v>
      </c>
      <c r="C312" s="3" t="n">
        <v>111</v>
      </c>
      <c r="D312" s="17" t="n">
        <v>39355</v>
      </c>
      <c r="E312" s="4" t="n">
        <v>7.56</v>
      </c>
      <c r="F312" s="12" t="s">
        <v>744</v>
      </c>
      <c r="G312" s="5" t="n">
        <f aca="false">IF(A312&lt;&gt;A311,C312,IF(F312="E",G311+C312,G311-C312))</f>
        <v>111</v>
      </c>
      <c r="H312" s="27" t="n">
        <f aca="false">IF(A312&lt;&gt;A311,E312,(IF(F312="E",((G311*H311+C312*E312))/(G311+C312),H311)))</f>
        <v>7.56</v>
      </c>
      <c r="I312" s="27" t="n">
        <f aca="false">H312*G312</f>
        <v>839.16</v>
      </c>
      <c r="J312" s="28" t="n">
        <f aca="false">IF(A312&lt;&gt;A311,E312,(IF(F312="E",E312,J311)))</f>
        <v>7.56</v>
      </c>
      <c r="K312" s="28" t="n">
        <f aca="false">G312*J312</f>
        <v>839.16</v>
      </c>
    </row>
    <row r="313" customFormat="false" ht="16.5" hidden="false" customHeight="false" outlineLevel="0" collapsed="false">
      <c r="A313" s="1" t="s">
        <v>214</v>
      </c>
      <c r="B313" s="5" t="s">
        <v>215</v>
      </c>
      <c r="C313" s="10" t="n">
        <v>10</v>
      </c>
      <c r="D313" s="17" t="n">
        <v>39372</v>
      </c>
      <c r="E313" s="11" t="n">
        <v>9.86912006141372</v>
      </c>
      <c r="F313" s="12" t="s">
        <v>744</v>
      </c>
      <c r="G313" s="5" t="n">
        <f aca="false">IF(A313&lt;&gt;A312,C313,IF(F313="E",G312+C313,G312-C313))</f>
        <v>121</v>
      </c>
      <c r="H313" s="27" t="n">
        <f aca="false">IF(A313&lt;&gt;A312,E313,(IF(F313="E",((G312*H312+C313*E313))/(G312+C313),H312)))</f>
        <v>7.75083636871188</v>
      </c>
      <c r="I313" s="27" t="n">
        <f aca="false">H313*G313</f>
        <v>937.851200614137</v>
      </c>
      <c r="J313" s="28" t="n">
        <f aca="false">IF(A313&lt;&gt;A312,E313,(IF(F313="E",E313,J312)))</f>
        <v>9.86912006141372</v>
      </c>
      <c r="K313" s="28" t="n">
        <f aca="false">G313*J313</f>
        <v>1194.16352743106</v>
      </c>
    </row>
    <row r="314" customFormat="false" ht="16.5" hidden="false" customHeight="false" outlineLevel="0" collapsed="false">
      <c r="A314" s="1" t="s">
        <v>216</v>
      </c>
      <c r="B314" s="2" t="s">
        <v>217</v>
      </c>
      <c r="C314" s="3" t="n">
        <v>504</v>
      </c>
      <c r="D314" s="17" t="n">
        <v>39355</v>
      </c>
      <c r="E314" s="4" t="n">
        <v>8.68</v>
      </c>
      <c r="F314" s="12" t="s">
        <v>744</v>
      </c>
      <c r="G314" s="5" t="n">
        <f aca="false">IF(A314&lt;&gt;A313,C314,IF(F314="E",G313+C314,G313-C314))</f>
        <v>504</v>
      </c>
      <c r="H314" s="27" t="n">
        <f aca="false">IF(A314&lt;&gt;A313,E314,(IF(F314="E",((G313*H313+C314*E314))/(G313+C314),H313)))</f>
        <v>8.68</v>
      </c>
      <c r="I314" s="27" t="n">
        <f aca="false">H314*G314</f>
        <v>4374.72</v>
      </c>
      <c r="J314" s="28" t="n">
        <f aca="false">IF(A314&lt;&gt;A313,E314,(IF(F314="E",E314,J313)))</f>
        <v>8.68</v>
      </c>
      <c r="K314" s="28" t="n">
        <f aca="false">G314*J314</f>
        <v>4374.72</v>
      </c>
    </row>
    <row r="315" customFormat="false" ht="16.5" hidden="false" customHeight="false" outlineLevel="0" collapsed="false">
      <c r="A315" s="1" t="s">
        <v>216</v>
      </c>
      <c r="B315" s="5" t="s">
        <v>217</v>
      </c>
      <c r="C315" s="10" t="n">
        <v>24</v>
      </c>
      <c r="D315" s="17" t="n">
        <v>39364</v>
      </c>
      <c r="E315" s="11" t="n">
        <v>8.06660789584085</v>
      </c>
      <c r="F315" s="12" t="s">
        <v>744</v>
      </c>
      <c r="G315" s="5" t="n">
        <f aca="false">IF(A315&lt;&gt;A314,C315,IF(F315="E",G314+C315,G314-C315))</f>
        <v>528</v>
      </c>
      <c r="H315" s="27" t="n">
        <f aca="false">IF(A315&lt;&gt;A314,E315,(IF(F315="E",((G314*H314+C315*E315))/(G314+C315),H314)))</f>
        <v>8.65211854072004</v>
      </c>
      <c r="I315" s="27" t="n">
        <f aca="false">H315*G315</f>
        <v>4568.31858950018</v>
      </c>
      <c r="J315" s="28" t="n">
        <f aca="false">IF(A315&lt;&gt;A314,E315,(IF(F315="E",E315,J314)))</f>
        <v>8.06660789584085</v>
      </c>
      <c r="K315" s="28" t="n">
        <f aca="false">G315*J315</f>
        <v>4259.16896900397</v>
      </c>
    </row>
    <row r="316" customFormat="false" ht="16.5" hidden="false" customHeight="false" outlineLevel="0" collapsed="false">
      <c r="A316" s="1" t="s">
        <v>216</v>
      </c>
      <c r="B316" s="5" t="s">
        <v>217</v>
      </c>
      <c r="C316" s="10" t="n">
        <v>20</v>
      </c>
      <c r="D316" s="17" t="n">
        <v>39381</v>
      </c>
      <c r="E316" s="11" t="n">
        <v>10.310463413001</v>
      </c>
      <c r="F316" s="12" t="s">
        <v>744</v>
      </c>
      <c r="G316" s="5" t="n">
        <f aca="false">IF(A316&lt;&gt;A315,C316,IF(F316="E",G315+C316,G315-C316))</f>
        <v>548</v>
      </c>
      <c r="H316" s="27" t="n">
        <f aca="false">IF(A316&lt;&gt;A315,E316,(IF(F316="E",((G315*H315+C316*E316))/(G315+C316),H315)))</f>
        <v>8.71264207620474</v>
      </c>
      <c r="I316" s="27" t="n">
        <f aca="false">H316*G316</f>
        <v>4774.5278577602</v>
      </c>
      <c r="J316" s="28" t="n">
        <f aca="false">IF(A316&lt;&gt;A315,E316,(IF(F316="E",E316,J315)))</f>
        <v>10.310463413001</v>
      </c>
      <c r="K316" s="28" t="n">
        <f aca="false">G316*J316</f>
        <v>5650.13395032452</v>
      </c>
    </row>
    <row r="317" customFormat="false" ht="16.5" hidden="false" customHeight="false" outlineLevel="0" collapsed="false">
      <c r="A317" s="1" t="s">
        <v>218</v>
      </c>
      <c r="B317" s="2" t="s">
        <v>219</v>
      </c>
      <c r="C317" s="3" t="n">
        <v>392</v>
      </c>
      <c r="D317" s="17" t="n">
        <v>39355</v>
      </c>
      <c r="E317" s="4" t="n">
        <v>8.96</v>
      </c>
      <c r="F317" s="12" t="s">
        <v>744</v>
      </c>
      <c r="G317" s="5" t="n">
        <f aca="false">IF(A317&lt;&gt;A316,C317,IF(F317="E",G316+C317,G316-C317))</f>
        <v>392</v>
      </c>
      <c r="H317" s="27" t="n">
        <f aca="false">IF(A317&lt;&gt;A316,E317,(IF(F317="E",((G316*H316+C317*E317))/(G316+C317),H316)))</f>
        <v>8.96</v>
      </c>
      <c r="I317" s="27" t="n">
        <f aca="false">H317*G317</f>
        <v>3512.32</v>
      </c>
      <c r="J317" s="28" t="n">
        <f aca="false">IF(A317&lt;&gt;A316,E317,(IF(F317="E",E317,J316)))</f>
        <v>8.96</v>
      </c>
      <c r="K317" s="28" t="n">
        <f aca="false">G317*J317</f>
        <v>3512.32</v>
      </c>
    </row>
    <row r="318" customFormat="false" ht="16.5" hidden="false" customHeight="false" outlineLevel="0" collapsed="false">
      <c r="A318" s="1" t="s">
        <v>218</v>
      </c>
      <c r="B318" s="5" t="s">
        <v>219</v>
      </c>
      <c r="C318" s="10" t="n">
        <v>14</v>
      </c>
      <c r="D318" s="17" t="n">
        <v>39358</v>
      </c>
      <c r="E318" s="11" t="n">
        <v>8.97599735986205</v>
      </c>
      <c r="F318" s="12" t="s">
        <v>744</v>
      </c>
      <c r="G318" s="5" t="n">
        <f aca="false">IF(A318&lt;&gt;A317,C318,IF(F318="E",G317+C318,G317-C318))</f>
        <v>406</v>
      </c>
      <c r="H318" s="27" t="n">
        <f aca="false">IF(A318&lt;&gt;A317,E318,(IF(F318="E",((G317*H317+C318*E318))/(G317+C318),H317)))</f>
        <v>8.96055163309869</v>
      </c>
      <c r="I318" s="27" t="n">
        <f aca="false">H318*G318</f>
        <v>3637.98396303807</v>
      </c>
      <c r="J318" s="28" t="n">
        <f aca="false">IF(A318&lt;&gt;A317,E318,(IF(F318="E",E318,J317)))</f>
        <v>8.97599735986205</v>
      </c>
      <c r="K318" s="28" t="n">
        <f aca="false">G318*J318</f>
        <v>3644.25492810399</v>
      </c>
    </row>
    <row r="319" customFormat="false" ht="16.5" hidden="false" customHeight="false" outlineLevel="0" collapsed="false">
      <c r="A319" s="1" t="s">
        <v>218</v>
      </c>
      <c r="B319" s="5" t="s">
        <v>763</v>
      </c>
      <c r="C319" s="10" t="n">
        <v>15</v>
      </c>
      <c r="D319" s="17" t="n">
        <v>39365</v>
      </c>
      <c r="E319" s="11" t="n">
        <v>0</v>
      </c>
      <c r="F319" s="12" t="s">
        <v>743</v>
      </c>
      <c r="G319" s="5" t="n">
        <f aca="false">IF(A319&lt;&gt;A318,C319,IF(F319="E",G318+C319,G318-C319))</f>
        <v>391</v>
      </c>
      <c r="H319" s="27" t="n">
        <f aca="false">IF(A319&lt;&gt;A318,E319,(IF(F319="E",((G318*H318+C319*E319))/(G318+C319),H318)))</f>
        <v>8.96055163309869</v>
      </c>
      <c r="I319" s="27" t="n">
        <f aca="false">H319*G319</f>
        <v>3503.57568854159</v>
      </c>
      <c r="J319" s="28" t="n">
        <f aca="false">IF(A319&lt;&gt;A318,E319,(IF(F319="E",E319,J318)))</f>
        <v>8.97599735986205</v>
      </c>
      <c r="K319" s="28" t="n">
        <f aca="false">G319*J319</f>
        <v>3509.61496770606</v>
      </c>
    </row>
    <row r="320" customFormat="false" ht="16.5" hidden="false" customHeight="false" outlineLevel="0" collapsed="false">
      <c r="A320" s="1" t="s">
        <v>218</v>
      </c>
      <c r="B320" s="5" t="s">
        <v>219</v>
      </c>
      <c r="C320" s="10" t="n">
        <v>5</v>
      </c>
      <c r="D320" s="17" t="n">
        <v>39381</v>
      </c>
      <c r="E320" s="11" t="n">
        <v>0</v>
      </c>
      <c r="F320" s="12" t="s">
        <v>743</v>
      </c>
      <c r="G320" s="5" t="n">
        <f aca="false">IF(A320&lt;&gt;A319,C320,IF(F320="E",G319+C320,G319-C320))</f>
        <v>386</v>
      </c>
      <c r="H320" s="27" t="n">
        <f aca="false">IF(A320&lt;&gt;A319,E320,(IF(F320="E",((G319*H319+C320*E320))/(G319+C320),H319)))</f>
        <v>8.96055163309869</v>
      </c>
      <c r="I320" s="27" t="n">
        <f aca="false">H320*G320</f>
        <v>3458.7729303761</v>
      </c>
      <c r="J320" s="28" t="n">
        <f aca="false">IF(A320&lt;&gt;A319,E320,(IF(F320="E",E320,J319)))</f>
        <v>8.97599735986205</v>
      </c>
      <c r="K320" s="28" t="n">
        <f aca="false">G320*J320</f>
        <v>3464.73498090675</v>
      </c>
    </row>
    <row r="321" customFormat="false" ht="16.5" hidden="false" customHeight="false" outlineLevel="0" collapsed="false">
      <c r="A321" s="1" t="s">
        <v>220</v>
      </c>
      <c r="B321" s="2" t="s">
        <v>221</v>
      </c>
      <c r="C321" s="3" t="n">
        <v>496</v>
      </c>
      <c r="D321" s="17" t="n">
        <v>39355</v>
      </c>
      <c r="E321" s="4" t="n">
        <v>10.48</v>
      </c>
      <c r="F321" s="12" t="s">
        <v>744</v>
      </c>
      <c r="G321" s="5" t="n">
        <f aca="false">IF(A321&lt;&gt;A320,C321,IF(F321="E",G320+C321,G320-C321))</f>
        <v>496</v>
      </c>
      <c r="H321" s="27" t="n">
        <f aca="false">IF(A321&lt;&gt;A320,E321,(IF(F321="E",((G320*H320+C321*E321))/(G320+C321),H320)))</f>
        <v>10.48</v>
      </c>
      <c r="I321" s="27" t="n">
        <f aca="false">H321*G321</f>
        <v>5198.08</v>
      </c>
      <c r="J321" s="28" t="n">
        <f aca="false">IF(A321&lt;&gt;A320,E321,(IF(F321="E",E321,J320)))</f>
        <v>10.48</v>
      </c>
      <c r="K321" s="28" t="n">
        <f aca="false">G321*J321</f>
        <v>5198.08</v>
      </c>
    </row>
    <row r="322" customFormat="false" ht="16.5" hidden="false" customHeight="false" outlineLevel="0" collapsed="false">
      <c r="A322" s="1" t="s">
        <v>220</v>
      </c>
      <c r="B322" s="5" t="s">
        <v>221</v>
      </c>
      <c r="C322" s="10" t="n">
        <v>22</v>
      </c>
      <c r="D322" s="17" t="n">
        <v>39358</v>
      </c>
      <c r="E322" s="11" t="n">
        <v>5.34426827819474</v>
      </c>
      <c r="F322" s="12" t="s">
        <v>744</v>
      </c>
      <c r="G322" s="5" t="n">
        <f aca="false">IF(A322&lt;&gt;A321,C322,IF(F322="E",G321+C322,G321-C322))</f>
        <v>518</v>
      </c>
      <c r="H322" s="27" t="n">
        <f aca="false">IF(A322&lt;&gt;A321,E322,(IF(F322="E",((G321*H321+C322*E322))/(G321+C322),H321)))</f>
        <v>10.2618801199233</v>
      </c>
      <c r="I322" s="27" t="n">
        <f aca="false">H322*G322</f>
        <v>5315.65390212028</v>
      </c>
      <c r="J322" s="28" t="n">
        <f aca="false">IF(A322&lt;&gt;A321,E322,(IF(F322="E",E322,J321)))</f>
        <v>5.34426827819474</v>
      </c>
      <c r="K322" s="28" t="n">
        <f aca="false">G322*J322</f>
        <v>2768.33096810488</v>
      </c>
    </row>
    <row r="323" customFormat="false" ht="16.5" hidden="false" customHeight="false" outlineLevel="0" collapsed="false">
      <c r="A323" s="1" t="s">
        <v>220</v>
      </c>
      <c r="B323" s="5" t="s">
        <v>221</v>
      </c>
      <c r="C323" s="10" t="n">
        <v>12</v>
      </c>
      <c r="D323" s="17" t="n">
        <v>39373</v>
      </c>
      <c r="E323" s="11" t="n">
        <v>14.9134671105659</v>
      </c>
      <c r="F323" s="12" t="s">
        <v>744</v>
      </c>
      <c r="G323" s="5" t="n">
        <f aca="false">IF(A323&lt;&gt;A322,C323,IF(F323="E",G322+C323,G322-C323))</f>
        <v>530</v>
      </c>
      <c r="H323" s="27" t="n">
        <f aca="false">IF(A323&lt;&gt;A322,E323,(IF(F323="E",((G322*H322+C323*E323))/(G322+C323),H322)))</f>
        <v>10.3671990706549</v>
      </c>
      <c r="I323" s="27" t="n">
        <f aca="false">H323*G323</f>
        <v>5494.61550744708</v>
      </c>
      <c r="J323" s="28" t="n">
        <f aca="false">IF(A323&lt;&gt;A322,E323,(IF(F323="E",E323,J322)))</f>
        <v>14.9134671105659</v>
      </c>
      <c r="K323" s="28" t="n">
        <f aca="false">G323*J323</f>
        <v>7904.13756859992</v>
      </c>
    </row>
    <row r="324" customFormat="false" ht="16.5" hidden="false" customHeight="false" outlineLevel="0" collapsed="false">
      <c r="A324" s="1" t="s">
        <v>220</v>
      </c>
      <c r="B324" s="5" t="s">
        <v>221</v>
      </c>
      <c r="C324" s="10" t="n">
        <v>9</v>
      </c>
      <c r="D324" s="17" t="n">
        <v>39386</v>
      </c>
      <c r="E324" s="11" t="n">
        <v>0</v>
      </c>
      <c r="F324" s="12" t="s">
        <v>743</v>
      </c>
      <c r="G324" s="5" t="n">
        <f aca="false">IF(A324&lt;&gt;A323,C324,IF(F324="E",G323+C324,G323-C324))</f>
        <v>521</v>
      </c>
      <c r="H324" s="27" t="n">
        <f aca="false">IF(A324&lt;&gt;A323,E324,(IF(F324="E",((G323*H323+C324*E324))/(G323+C324),H323)))</f>
        <v>10.3671990706549</v>
      </c>
      <c r="I324" s="27" t="n">
        <f aca="false">H324*G324</f>
        <v>5401.31071581118</v>
      </c>
      <c r="J324" s="28" t="n">
        <f aca="false">IF(A324&lt;&gt;A323,E324,(IF(F324="E",E324,J323)))</f>
        <v>14.9134671105659</v>
      </c>
      <c r="K324" s="28" t="n">
        <f aca="false">G324*J324</f>
        <v>7769.91636460483</v>
      </c>
    </row>
    <row r="325" customFormat="false" ht="16.5" hidden="false" customHeight="false" outlineLevel="0" collapsed="false">
      <c r="A325" s="1" t="s">
        <v>222</v>
      </c>
      <c r="B325" s="2" t="s">
        <v>223</v>
      </c>
      <c r="C325" s="3" t="n">
        <v>146</v>
      </c>
      <c r="D325" s="17" t="n">
        <v>39355</v>
      </c>
      <c r="E325" s="4" t="n">
        <v>7.73</v>
      </c>
      <c r="F325" s="12" t="s">
        <v>744</v>
      </c>
      <c r="G325" s="5" t="n">
        <f aca="false">IF(A325&lt;&gt;A324,C325,IF(F325="E",G324+C325,G324-C325))</f>
        <v>146</v>
      </c>
      <c r="H325" s="27" t="n">
        <f aca="false">IF(A325&lt;&gt;A324,E325,(IF(F325="E",((G324*H324+C325*E325))/(G324+C325),H324)))</f>
        <v>7.73</v>
      </c>
      <c r="I325" s="27" t="n">
        <f aca="false">H325*G325</f>
        <v>1128.58</v>
      </c>
      <c r="J325" s="28" t="n">
        <f aca="false">IF(A325&lt;&gt;A324,E325,(IF(F325="E",E325,J324)))</f>
        <v>7.73</v>
      </c>
      <c r="K325" s="28" t="n">
        <f aca="false">G325*J325</f>
        <v>1128.58</v>
      </c>
    </row>
    <row r="326" customFormat="false" ht="16.5" hidden="false" customHeight="false" outlineLevel="0" collapsed="false">
      <c r="A326" s="1" t="s">
        <v>222</v>
      </c>
      <c r="B326" s="5" t="s">
        <v>223</v>
      </c>
      <c r="C326" s="10" t="n">
        <v>13</v>
      </c>
      <c r="D326" s="17" t="n">
        <v>39373</v>
      </c>
      <c r="E326" s="11" t="n">
        <v>0</v>
      </c>
      <c r="F326" s="12" t="s">
        <v>743</v>
      </c>
      <c r="G326" s="5" t="n">
        <f aca="false">IF(A326&lt;&gt;A325,C326,IF(F326="E",G325+C326,G325-C326))</f>
        <v>133</v>
      </c>
      <c r="H326" s="27" t="n">
        <f aca="false">IF(A326&lt;&gt;A325,E326,(IF(F326="E",((G325*H325+C326*E326))/(G325+C326),H325)))</f>
        <v>7.73</v>
      </c>
      <c r="I326" s="27" t="n">
        <f aca="false">H326*G326</f>
        <v>1028.09</v>
      </c>
      <c r="J326" s="28" t="n">
        <f aca="false">IF(A326&lt;&gt;A325,E326,(IF(F326="E",E326,J325)))</f>
        <v>7.73</v>
      </c>
      <c r="K326" s="28" t="n">
        <f aca="false">G326*J326</f>
        <v>1028.09</v>
      </c>
    </row>
    <row r="327" customFormat="false" ht="16.5" hidden="false" customHeight="false" outlineLevel="0" collapsed="false">
      <c r="A327" s="1" t="s">
        <v>224</v>
      </c>
      <c r="B327" s="2" t="s">
        <v>225</v>
      </c>
      <c r="C327" s="3" t="n">
        <v>112</v>
      </c>
      <c r="D327" s="17" t="n">
        <v>39355</v>
      </c>
      <c r="E327" s="4" t="n">
        <v>7.56</v>
      </c>
      <c r="F327" s="12" t="s">
        <v>744</v>
      </c>
      <c r="G327" s="5" t="n">
        <f aca="false">IF(A327&lt;&gt;A326,C327,IF(F327="E",G326+C327,G326-C327))</f>
        <v>112</v>
      </c>
      <c r="H327" s="27" t="n">
        <f aca="false">IF(A327&lt;&gt;A326,E327,(IF(F327="E",((G326*H326+C327*E327))/(G326+C327),H326)))</f>
        <v>7.56</v>
      </c>
      <c r="I327" s="27" t="n">
        <f aca="false">H327*G327</f>
        <v>846.72</v>
      </c>
      <c r="J327" s="28" t="n">
        <f aca="false">IF(A327&lt;&gt;A326,E327,(IF(F327="E",E327,J326)))</f>
        <v>7.56</v>
      </c>
      <c r="K327" s="28" t="n">
        <f aca="false">G327*J327</f>
        <v>846.72</v>
      </c>
    </row>
    <row r="328" customFormat="false" ht="16.5" hidden="false" customHeight="false" outlineLevel="0" collapsed="false">
      <c r="A328" s="1" t="s">
        <v>224</v>
      </c>
      <c r="B328" s="5" t="s">
        <v>225</v>
      </c>
      <c r="C328" s="10" t="n">
        <v>10</v>
      </c>
      <c r="D328" s="17" t="n">
        <v>39364</v>
      </c>
      <c r="E328" s="11" t="n">
        <v>4.76133751945305</v>
      </c>
      <c r="F328" s="12" t="s">
        <v>744</v>
      </c>
      <c r="G328" s="5" t="n">
        <f aca="false">IF(A328&lt;&gt;A327,C328,IF(F328="E",G327+C328,G327-C328))</f>
        <v>122</v>
      </c>
      <c r="H328" s="27" t="n">
        <f aca="false">IF(A328&lt;&gt;A327,E328,(IF(F328="E",((G327*H327+C328*E328))/(G327+C328),H327)))</f>
        <v>7.33060143602074</v>
      </c>
      <c r="I328" s="27" t="n">
        <f aca="false">H328*G328</f>
        <v>894.33337519453</v>
      </c>
      <c r="J328" s="28" t="n">
        <f aca="false">IF(A328&lt;&gt;A327,E328,(IF(F328="E",E328,J327)))</f>
        <v>4.76133751945305</v>
      </c>
      <c r="K328" s="28" t="n">
        <f aca="false">G328*J328</f>
        <v>580.883177373273</v>
      </c>
    </row>
    <row r="329" customFormat="false" ht="16.5" hidden="false" customHeight="false" outlineLevel="0" collapsed="false">
      <c r="A329" s="1" t="s">
        <v>226</v>
      </c>
      <c r="B329" s="2" t="s">
        <v>227</v>
      </c>
      <c r="C329" s="3" t="n">
        <v>564</v>
      </c>
      <c r="D329" s="17" t="n">
        <v>39355</v>
      </c>
      <c r="E329" s="4" t="n">
        <v>8.88</v>
      </c>
      <c r="F329" s="12" t="s">
        <v>744</v>
      </c>
      <c r="G329" s="5" t="n">
        <f aca="false">IF(A329&lt;&gt;A328,C329,IF(F329="E",G328+C329,G328-C329))</f>
        <v>564</v>
      </c>
      <c r="H329" s="27" t="n">
        <f aca="false">IF(A329&lt;&gt;A328,E329,(IF(F329="E",((G328*H328+C329*E329))/(G328+C329),H328)))</f>
        <v>8.88</v>
      </c>
      <c r="I329" s="27" t="n">
        <f aca="false">H329*G329</f>
        <v>5008.32</v>
      </c>
      <c r="J329" s="28" t="n">
        <f aca="false">IF(A329&lt;&gt;A328,E329,(IF(F329="E",E329,J328)))</f>
        <v>8.88</v>
      </c>
      <c r="K329" s="28" t="n">
        <f aca="false">G329*J329</f>
        <v>5008.32</v>
      </c>
    </row>
    <row r="330" customFormat="false" ht="16.5" hidden="false" customHeight="false" outlineLevel="0" collapsed="false">
      <c r="A330" s="1" t="s">
        <v>226</v>
      </c>
      <c r="B330" s="5" t="s">
        <v>227</v>
      </c>
      <c r="C330" s="10" t="n">
        <v>20</v>
      </c>
      <c r="D330" s="17" t="n">
        <v>39381</v>
      </c>
      <c r="E330" s="11" t="n">
        <v>4.8081331660962</v>
      </c>
      <c r="F330" s="12" t="s">
        <v>744</v>
      </c>
      <c r="G330" s="5" t="n">
        <f aca="false">IF(A330&lt;&gt;A329,C330,IF(F330="E",G329+C330,G329-C330))</f>
        <v>584</v>
      </c>
      <c r="H330" s="27" t="n">
        <f aca="false">IF(A330&lt;&gt;A329,E330,(IF(F330="E",((G329*H329+C330*E330))/(G329+C330),H329)))</f>
        <v>8.74055250568823</v>
      </c>
      <c r="I330" s="27" t="n">
        <f aca="false">H330*G330</f>
        <v>5104.48266332192</v>
      </c>
      <c r="J330" s="28" t="n">
        <f aca="false">IF(A330&lt;&gt;A329,E330,(IF(F330="E",E330,J329)))</f>
        <v>4.8081331660962</v>
      </c>
      <c r="K330" s="28" t="n">
        <f aca="false">G330*J330</f>
        <v>2807.94976900018</v>
      </c>
    </row>
    <row r="331" customFormat="false" ht="16.5" hidden="false" customHeight="false" outlineLevel="0" collapsed="false">
      <c r="A331" s="1" t="s">
        <v>226</v>
      </c>
      <c r="B331" s="5" t="s">
        <v>227</v>
      </c>
      <c r="C331" s="10" t="n">
        <v>28</v>
      </c>
      <c r="D331" s="17" t="n">
        <v>39385</v>
      </c>
      <c r="E331" s="11" t="n">
        <v>7.59240799077298</v>
      </c>
      <c r="F331" s="12" t="s">
        <v>744</v>
      </c>
      <c r="G331" s="5" t="n">
        <f aca="false">IF(A331&lt;&gt;A330,C331,IF(F331="E",G330+C331,G330-C331))</f>
        <v>612</v>
      </c>
      <c r="H331" s="27" t="n">
        <f aca="false">IF(A331&lt;&gt;A330,E331,(IF(F331="E",((G330*H330+C331*E331))/(G330+C331),H330)))</f>
        <v>8.68802301807773</v>
      </c>
      <c r="I331" s="27" t="n">
        <f aca="false">H331*G331</f>
        <v>5317.07008706357</v>
      </c>
      <c r="J331" s="28" t="n">
        <f aca="false">IF(A331&lt;&gt;A330,E331,(IF(F331="E",E331,J330)))</f>
        <v>7.59240799077298</v>
      </c>
      <c r="K331" s="28" t="n">
        <f aca="false">G331*J331</f>
        <v>4646.55369035306</v>
      </c>
    </row>
    <row r="332" customFormat="false" ht="16.5" hidden="false" customHeight="false" outlineLevel="0" collapsed="false">
      <c r="A332" s="1" t="s">
        <v>228</v>
      </c>
      <c r="B332" s="2" t="s">
        <v>229</v>
      </c>
      <c r="C332" s="3" t="n">
        <v>161</v>
      </c>
      <c r="D332" s="17" t="n">
        <v>39355</v>
      </c>
      <c r="E332" s="4" t="n">
        <v>7.81</v>
      </c>
      <c r="F332" s="12" t="s">
        <v>744</v>
      </c>
      <c r="G332" s="5" t="n">
        <f aca="false">IF(A332&lt;&gt;A331,C332,IF(F332="E",G331+C332,G331-C332))</f>
        <v>161</v>
      </c>
      <c r="H332" s="27" t="n">
        <f aca="false">IF(A332&lt;&gt;A331,E332,(IF(F332="E",((G331*H331+C332*E332))/(G331+C332),H331)))</f>
        <v>7.81</v>
      </c>
      <c r="I332" s="27" t="n">
        <f aca="false">H332*G332</f>
        <v>1257.41</v>
      </c>
      <c r="J332" s="28" t="n">
        <f aca="false">IF(A332&lt;&gt;A331,E332,(IF(F332="E",E332,J331)))</f>
        <v>7.81</v>
      </c>
      <c r="K332" s="28" t="n">
        <f aca="false">G332*J332</f>
        <v>1257.41</v>
      </c>
    </row>
    <row r="333" customFormat="false" ht="16.5" hidden="false" customHeight="false" outlineLevel="0" collapsed="false">
      <c r="A333" s="1" t="s">
        <v>228</v>
      </c>
      <c r="B333" s="5" t="s">
        <v>229</v>
      </c>
      <c r="C333" s="10" t="n">
        <v>14</v>
      </c>
      <c r="D333" s="17" t="n">
        <v>39365</v>
      </c>
      <c r="E333" s="11" t="n">
        <v>9.17803508045988</v>
      </c>
      <c r="F333" s="12" t="s">
        <v>744</v>
      </c>
      <c r="G333" s="5" t="n">
        <f aca="false">IF(A333&lt;&gt;A332,C333,IF(F333="E",G332+C333,G332-C333))</f>
        <v>175</v>
      </c>
      <c r="H333" s="27" t="n">
        <f aca="false">IF(A333&lt;&gt;A332,E333,(IF(F333="E",((G332*H332+C333*E333))/(G332+C333),H332)))</f>
        <v>7.91944280643679</v>
      </c>
      <c r="I333" s="27" t="n">
        <f aca="false">H333*G333</f>
        <v>1385.90249112644</v>
      </c>
      <c r="J333" s="28" t="n">
        <f aca="false">IF(A333&lt;&gt;A332,E333,(IF(F333="E",E333,J332)))</f>
        <v>9.17803508045988</v>
      </c>
      <c r="K333" s="28" t="n">
        <f aca="false">G333*J333</f>
        <v>1606.15613908048</v>
      </c>
    </row>
    <row r="334" customFormat="false" ht="16.5" hidden="false" customHeight="false" outlineLevel="0" collapsed="false">
      <c r="A334" s="1" t="s">
        <v>230</v>
      </c>
      <c r="B334" s="2" t="s">
        <v>231</v>
      </c>
      <c r="C334" s="3" t="n">
        <v>325</v>
      </c>
      <c r="D334" s="17" t="n">
        <v>39355</v>
      </c>
      <c r="E334" s="4" t="n">
        <v>8.63</v>
      </c>
      <c r="F334" s="12" t="s">
        <v>744</v>
      </c>
      <c r="G334" s="5" t="n">
        <f aca="false">IF(A334&lt;&gt;A333,C334,IF(F334="E",G333+C334,G333-C334))</f>
        <v>325</v>
      </c>
      <c r="H334" s="27" t="n">
        <f aca="false">IF(A334&lt;&gt;A333,E334,(IF(F334="E",((G333*H333+C334*E334))/(G333+C334),H333)))</f>
        <v>8.63</v>
      </c>
      <c r="I334" s="27" t="n">
        <f aca="false">H334*G334</f>
        <v>2804.75</v>
      </c>
      <c r="J334" s="28" t="n">
        <f aca="false">IF(A334&lt;&gt;A333,E334,(IF(F334="E",E334,J333)))</f>
        <v>8.63</v>
      </c>
      <c r="K334" s="28" t="n">
        <f aca="false">G334*J334</f>
        <v>2804.75</v>
      </c>
    </row>
    <row r="335" customFormat="false" ht="16.5" hidden="false" customHeight="false" outlineLevel="0" collapsed="false">
      <c r="A335" s="1" t="s">
        <v>230</v>
      </c>
      <c r="B335" s="5" t="s">
        <v>231</v>
      </c>
      <c r="C335" s="10" t="n">
        <v>8</v>
      </c>
      <c r="D335" s="17" t="n">
        <v>39358</v>
      </c>
      <c r="E335" s="11" t="n">
        <v>4.33487780334648</v>
      </c>
      <c r="F335" s="12" t="s">
        <v>744</v>
      </c>
      <c r="G335" s="5" t="n">
        <f aca="false">IF(A335&lt;&gt;A334,C335,IF(F335="E",G334+C335,G334-C335))</f>
        <v>333</v>
      </c>
      <c r="H335" s="27" t="n">
        <f aca="false">IF(A335&lt;&gt;A334,E335,(IF(F335="E",((G334*H334+C335*E335))/(G334+C335),H334)))</f>
        <v>8.52681388116148</v>
      </c>
      <c r="I335" s="27" t="n">
        <f aca="false">H335*G335</f>
        <v>2839.42902242677</v>
      </c>
      <c r="J335" s="28" t="n">
        <f aca="false">IF(A335&lt;&gt;A334,E335,(IF(F335="E",E335,J334)))</f>
        <v>4.33487780334648</v>
      </c>
      <c r="K335" s="28" t="n">
        <f aca="false">G335*J335</f>
        <v>1443.51430851438</v>
      </c>
    </row>
    <row r="336" customFormat="false" ht="16.5" hidden="false" customHeight="false" outlineLevel="0" collapsed="false">
      <c r="A336" s="1" t="s">
        <v>230</v>
      </c>
      <c r="B336" s="5" t="s">
        <v>764</v>
      </c>
      <c r="C336" s="10" t="n">
        <v>20</v>
      </c>
      <c r="D336" s="17" t="n">
        <v>39379</v>
      </c>
      <c r="E336" s="11" t="n">
        <v>11.4986586757484</v>
      </c>
      <c r="F336" s="12" t="s">
        <v>744</v>
      </c>
      <c r="G336" s="5" t="n">
        <f aca="false">IF(A336&lt;&gt;A335,C336,IF(F336="E",G335+C336,G335-C336))</f>
        <v>353</v>
      </c>
      <c r="H336" s="27" t="n">
        <f aca="false">IF(A336&lt;&gt;A335,E336,(IF(F336="E",((G335*H335+C336*E336))/(G335+C336),H335)))</f>
        <v>8.69519035677547</v>
      </c>
      <c r="I336" s="27" t="n">
        <f aca="false">H336*G336</f>
        <v>3069.40219594174</v>
      </c>
      <c r="J336" s="28" t="n">
        <f aca="false">IF(A336&lt;&gt;A335,E336,(IF(F336="E",E336,J335)))</f>
        <v>11.4986586757484</v>
      </c>
      <c r="K336" s="28" t="n">
        <f aca="false">G336*J336</f>
        <v>4059.0265125392</v>
      </c>
    </row>
    <row r="337" customFormat="false" ht="16.5" hidden="false" customHeight="false" outlineLevel="0" collapsed="false">
      <c r="A337" s="1" t="s">
        <v>232</v>
      </c>
      <c r="B337" s="2" t="s">
        <v>233</v>
      </c>
      <c r="C337" s="3" t="n">
        <v>288</v>
      </c>
      <c r="D337" s="17" t="n">
        <v>39355</v>
      </c>
      <c r="E337" s="4" t="n">
        <v>8.44</v>
      </c>
      <c r="F337" s="12" t="s">
        <v>744</v>
      </c>
      <c r="G337" s="5" t="n">
        <f aca="false">IF(A337&lt;&gt;A336,C337,IF(F337="E",G336+C337,G336-C337))</f>
        <v>288</v>
      </c>
      <c r="H337" s="27" t="n">
        <f aca="false">IF(A337&lt;&gt;A336,E337,(IF(F337="E",((G336*H336+C337*E337))/(G336+C337),H336)))</f>
        <v>8.44</v>
      </c>
      <c r="I337" s="27" t="n">
        <f aca="false">H337*G337</f>
        <v>2430.72</v>
      </c>
      <c r="J337" s="28" t="n">
        <f aca="false">IF(A337&lt;&gt;A336,E337,(IF(F337="E",E337,J336)))</f>
        <v>8.44</v>
      </c>
      <c r="K337" s="28" t="n">
        <f aca="false">G337*J337</f>
        <v>2430.72</v>
      </c>
    </row>
    <row r="338" customFormat="false" ht="16.5" hidden="false" customHeight="false" outlineLevel="0" collapsed="false">
      <c r="A338" s="1" t="s">
        <v>232</v>
      </c>
      <c r="B338" s="5" t="s">
        <v>233</v>
      </c>
      <c r="C338" s="10" t="n">
        <v>15</v>
      </c>
      <c r="D338" s="17" t="n">
        <v>39364</v>
      </c>
      <c r="E338" s="11" t="n">
        <v>0</v>
      </c>
      <c r="F338" s="12" t="s">
        <v>743</v>
      </c>
      <c r="G338" s="5" t="n">
        <f aca="false">IF(A338&lt;&gt;A337,C338,IF(F338="E",G337+C338,G337-C338))</f>
        <v>273</v>
      </c>
      <c r="H338" s="27" t="n">
        <f aca="false">IF(A338&lt;&gt;A337,E338,(IF(F338="E",((G337*H337+C338*E338))/(G337+C338),H337)))</f>
        <v>8.44</v>
      </c>
      <c r="I338" s="27" t="n">
        <f aca="false">H338*G338</f>
        <v>2304.12</v>
      </c>
      <c r="J338" s="28" t="n">
        <f aca="false">IF(A338&lt;&gt;A337,E338,(IF(F338="E",E338,J337)))</f>
        <v>8.44</v>
      </c>
      <c r="K338" s="28" t="n">
        <f aca="false">G338*J338</f>
        <v>2304.12</v>
      </c>
    </row>
    <row r="339" customFormat="false" ht="16.5" hidden="false" customHeight="false" outlineLevel="0" collapsed="false">
      <c r="A339" s="1" t="s">
        <v>232</v>
      </c>
      <c r="B339" s="5" t="s">
        <v>233</v>
      </c>
      <c r="C339" s="10" t="n">
        <v>10</v>
      </c>
      <c r="D339" s="17" t="n">
        <v>39386</v>
      </c>
      <c r="E339" s="11" t="n">
        <v>6.30852060697324</v>
      </c>
      <c r="F339" s="12" t="s">
        <v>744</v>
      </c>
      <c r="G339" s="5" t="n">
        <f aca="false">IF(A339&lt;&gt;A338,C339,IF(F339="E",G338+C339,G338-C339))</f>
        <v>283</v>
      </c>
      <c r="H339" s="27" t="n">
        <f aca="false">IF(A339&lt;&gt;A338,E339,(IF(F339="E",((G338*H338+C339*E339))/(G338+C339),H338)))</f>
        <v>8.36468270696019</v>
      </c>
      <c r="I339" s="27" t="n">
        <f aca="false">H339*G339</f>
        <v>2367.20520606973</v>
      </c>
      <c r="J339" s="28" t="n">
        <f aca="false">IF(A339&lt;&gt;A338,E339,(IF(F339="E",E339,J338)))</f>
        <v>6.30852060697324</v>
      </c>
      <c r="K339" s="28" t="n">
        <f aca="false">G339*J339</f>
        <v>1785.31133177343</v>
      </c>
    </row>
    <row r="340" customFormat="false" ht="16.5" hidden="false" customHeight="false" outlineLevel="0" collapsed="false">
      <c r="A340" s="1" t="s">
        <v>234</v>
      </c>
      <c r="B340" s="2" t="s">
        <v>235</v>
      </c>
      <c r="C340" s="3" t="n">
        <v>3112</v>
      </c>
      <c r="D340" s="17" t="n">
        <v>39355</v>
      </c>
      <c r="E340" s="4" t="n">
        <v>11.22</v>
      </c>
      <c r="F340" s="12" t="s">
        <v>744</v>
      </c>
      <c r="G340" s="5" t="n">
        <f aca="false">IF(A340&lt;&gt;A339,C340,IF(F340="E",G339+C340,G339-C340))</f>
        <v>3112</v>
      </c>
      <c r="H340" s="27" t="n">
        <f aca="false">IF(A340&lt;&gt;A339,E340,(IF(F340="E",((G339*H339+C340*E340))/(G339+C340),H339)))</f>
        <v>11.22</v>
      </c>
      <c r="I340" s="27" t="n">
        <f aca="false">H340*G340</f>
        <v>34916.64</v>
      </c>
      <c r="J340" s="28" t="n">
        <f aca="false">IF(A340&lt;&gt;A339,E340,(IF(F340="E",E340,J339)))</f>
        <v>11.22</v>
      </c>
      <c r="K340" s="28" t="n">
        <f aca="false">G340*J340</f>
        <v>34916.64</v>
      </c>
    </row>
    <row r="341" customFormat="false" ht="16.5" hidden="false" customHeight="false" outlineLevel="0" collapsed="false">
      <c r="A341" s="1" t="s">
        <v>234</v>
      </c>
      <c r="B341" s="5" t="s">
        <v>235</v>
      </c>
      <c r="C341" s="10" t="n">
        <v>8</v>
      </c>
      <c r="D341" s="17" t="n">
        <v>39364</v>
      </c>
      <c r="E341" s="11" t="n">
        <v>10.8537294334498</v>
      </c>
      <c r="F341" s="12" t="s">
        <v>744</v>
      </c>
      <c r="G341" s="5" t="n">
        <f aca="false">IF(A341&lt;&gt;A340,C341,IF(F341="E",G340+C341,G340-C341))</f>
        <v>3120</v>
      </c>
      <c r="H341" s="27" t="n">
        <f aca="false">IF(A341&lt;&gt;A340,E341,(IF(F341="E",((G340*H340+C341*E341))/(G340+C341),H340)))</f>
        <v>11.2190608447012</v>
      </c>
      <c r="I341" s="27" t="n">
        <f aca="false">H341*G341</f>
        <v>35003.4698354676</v>
      </c>
      <c r="J341" s="28" t="n">
        <f aca="false">IF(A341&lt;&gt;A340,E341,(IF(F341="E",E341,J340)))</f>
        <v>10.8537294334498</v>
      </c>
      <c r="K341" s="28" t="n">
        <f aca="false">G341*J341</f>
        <v>33863.6358323633</v>
      </c>
    </row>
    <row r="342" customFormat="false" ht="16.5" hidden="false" customHeight="false" outlineLevel="0" collapsed="false">
      <c r="A342" s="1" t="s">
        <v>234</v>
      </c>
      <c r="B342" s="5" t="s">
        <v>235</v>
      </c>
      <c r="C342" s="10" t="n">
        <v>10</v>
      </c>
      <c r="D342" s="17" t="n">
        <v>39364</v>
      </c>
      <c r="E342" s="11" t="n">
        <v>6.84785485029376</v>
      </c>
      <c r="F342" s="12" t="s">
        <v>744</v>
      </c>
      <c r="G342" s="5" t="n">
        <f aca="false">IF(A342&lt;&gt;A341,C342,IF(F342="E",G341+C342,G341-C342))</f>
        <v>3130</v>
      </c>
      <c r="H342" s="27" t="n">
        <f aca="false">IF(A342&lt;&gt;A341,E342,(IF(F342="E",((G341*H341+C342*E342))/(G341+C342),H341)))</f>
        <v>11.205095330342</v>
      </c>
      <c r="I342" s="27" t="n">
        <f aca="false">H342*G342</f>
        <v>35071.9483839705</v>
      </c>
      <c r="J342" s="28" t="n">
        <f aca="false">IF(A342&lt;&gt;A341,E342,(IF(F342="E",E342,J341)))</f>
        <v>6.84785485029376</v>
      </c>
      <c r="K342" s="28" t="n">
        <f aca="false">G342*J342</f>
        <v>21433.7856814195</v>
      </c>
    </row>
    <row r="343" customFormat="false" ht="16.5" hidden="false" customHeight="false" outlineLevel="0" collapsed="false">
      <c r="A343" s="1" t="s">
        <v>234</v>
      </c>
      <c r="B343" s="5" t="s">
        <v>235</v>
      </c>
      <c r="C343" s="10" t="n">
        <v>10</v>
      </c>
      <c r="D343" s="17" t="n">
        <v>39365</v>
      </c>
      <c r="E343" s="11" t="n">
        <v>13.6935736749985</v>
      </c>
      <c r="F343" s="12" t="s">
        <v>744</v>
      </c>
      <c r="G343" s="5" t="n">
        <f aca="false">IF(A343&lt;&gt;A342,C343,IF(F343="E",G342+C343,G342-C343))</f>
        <v>3140</v>
      </c>
      <c r="H343" s="27" t="n">
        <f aca="false">IF(A343&lt;&gt;A342,E343,(IF(F343="E",((G342*H342+C343*E343))/(G342+C343),H342)))</f>
        <v>11.2130204206116</v>
      </c>
      <c r="I343" s="27" t="n">
        <f aca="false">H343*G343</f>
        <v>35208.8841207205</v>
      </c>
      <c r="J343" s="28" t="n">
        <f aca="false">IF(A343&lt;&gt;A342,E343,(IF(F343="E",E343,J342)))</f>
        <v>13.6935736749985</v>
      </c>
      <c r="K343" s="28" t="n">
        <f aca="false">G343*J343</f>
        <v>42997.8213394954</v>
      </c>
    </row>
    <row r="344" customFormat="false" ht="16.5" hidden="false" customHeight="false" outlineLevel="0" collapsed="false">
      <c r="A344" s="1" t="s">
        <v>234</v>
      </c>
      <c r="B344" s="5" t="s">
        <v>235</v>
      </c>
      <c r="C344" s="10" t="n">
        <v>50</v>
      </c>
      <c r="D344" s="17" t="n">
        <v>39372</v>
      </c>
      <c r="E344" s="11" t="n">
        <v>15.2581511006615</v>
      </c>
      <c r="F344" s="12" t="s">
        <v>744</v>
      </c>
      <c r="G344" s="5" t="n">
        <f aca="false">IF(A344&lt;&gt;A343,C344,IF(F344="E",G343+C344,G343-C344))</f>
        <v>3190</v>
      </c>
      <c r="H344" s="27" t="n">
        <f aca="false">IF(A344&lt;&gt;A343,E344,(IF(F344="E",((G343*H343+C344*E344))/(G343+C344),H343)))</f>
        <v>11.2764237228068</v>
      </c>
      <c r="I344" s="27" t="n">
        <f aca="false">H344*G344</f>
        <v>35971.7916757536</v>
      </c>
      <c r="J344" s="28" t="n">
        <f aca="false">IF(A344&lt;&gt;A343,E344,(IF(F344="E",E344,J343)))</f>
        <v>15.2581511006615</v>
      </c>
      <c r="K344" s="28" t="n">
        <f aca="false">G344*J344</f>
        <v>48673.5020111101</v>
      </c>
    </row>
    <row r="345" customFormat="false" ht="16.5" hidden="false" customHeight="false" outlineLevel="0" collapsed="false">
      <c r="A345" s="1" t="s">
        <v>234</v>
      </c>
      <c r="B345" s="5" t="s">
        <v>235</v>
      </c>
      <c r="C345" s="10" t="n">
        <v>72</v>
      </c>
      <c r="D345" s="17" t="n">
        <v>39372</v>
      </c>
      <c r="E345" s="11" t="n">
        <v>9.57304853627049</v>
      </c>
      <c r="F345" s="12" t="s">
        <v>744</v>
      </c>
      <c r="G345" s="5" t="n">
        <f aca="false">IF(A345&lt;&gt;A344,C345,IF(F345="E",G344+C345,G344-C345))</f>
        <v>3262</v>
      </c>
      <c r="H345" s="27" t="n">
        <f aca="false">IF(A345&lt;&gt;A344,E345,(IF(F345="E",((G344*H344+C345*E345))/(G344+C345),H344)))</f>
        <v>11.2388262324847</v>
      </c>
      <c r="I345" s="27" t="n">
        <f aca="false">H345*G345</f>
        <v>36661.0511703651</v>
      </c>
      <c r="J345" s="28" t="n">
        <f aca="false">IF(A345&lt;&gt;A344,E345,(IF(F345="E",E345,J344)))</f>
        <v>9.57304853627049</v>
      </c>
      <c r="K345" s="28" t="n">
        <f aca="false">G345*J345</f>
        <v>31227.2843253143</v>
      </c>
    </row>
    <row r="346" customFormat="false" ht="16.5" hidden="false" customHeight="false" outlineLevel="0" collapsed="false">
      <c r="A346" s="1" t="s">
        <v>234</v>
      </c>
      <c r="B346" s="5" t="s">
        <v>235</v>
      </c>
      <c r="C346" s="10" t="n">
        <v>15</v>
      </c>
      <c r="D346" s="17" t="n">
        <v>39373</v>
      </c>
      <c r="E346" s="11" t="n">
        <v>0</v>
      </c>
      <c r="F346" s="12" t="s">
        <v>743</v>
      </c>
      <c r="G346" s="5" t="n">
        <f aca="false">IF(A346&lt;&gt;A345,C346,IF(F346="E",G345+C346,G345-C346))</f>
        <v>3247</v>
      </c>
      <c r="H346" s="27" t="n">
        <f aca="false">IF(A346&lt;&gt;A345,E346,(IF(F346="E",((G345*H345+C346*E346))/(G345+C346),H345)))</f>
        <v>11.2388262324847</v>
      </c>
      <c r="I346" s="27" t="n">
        <f aca="false">H346*G346</f>
        <v>36492.4687768778</v>
      </c>
      <c r="J346" s="28" t="n">
        <f aca="false">IF(A346&lt;&gt;A345,E346,(IF(F346="E",E346,J345)))</f>
        <v>9.57304853627049</v>
      </c>
      <c r="K346" s="28" t="n">
        <f aca="false">G346*J346</f>
        <v>31083.6885972703</v>
      </c>
    </row>
    <row r="347" customFormat="false" ht="16.5" hidden="false" customHeight="false" outlineLevel="0" collapsed="false">
      <c r="A347" s="1" t="s">
        <v>234</v>
      </c>
      <c r="B347" s="5" t="s">
        <v>235</v>
      </c>
      <c r="C347" s="10" t="n">
        <v>8</v>
      </c>
      <c r="D347" s="17" t="n">
        <v>39379</v>
      </c>
      <c r="E347" s="11" t="n">
        <v>5.97092010466475</v>
      </c>
      <c r="F347" s="12" t="s">
        <v>744</v>
      </c>
      <c r="G347" s="5" t="n">
        <f aca="false">IF(A347&lt;&gt;A346,C347,IF(F347="E",G346+C347,G346-C347))</f>
        <v>3255</v>
      </c>
      <c r="H347" s="27" t="n">
        <f aca="false">IF(A347&lt;&gt;A346,E347,(IF(F347="E",((G346*H346+C347*E347))/(G346+C347),H346)))</f>
        <v>11.2258789977619</v>
      </c>
      <c r="I347" s="27" t="n">
        <f aca="false">H347*G347</f>
        <v>36540.2361377151</v>
      </c>
      <c r="J347" s="28" t="n">
        <f aca="false">IF(A347&lt;&gt;A346,E347,(IF(F347="E",E347,J346)))</f>
        <v>5.97092010466475</v>
      </c>
      <c r="K347" s="28" t="n">
        <f aca="false">G347*J347</f>
        <v>19435.3449406838</v>
      </c>
    </row>
    <row r="348" customFormat="false" ht="16.5" hidden="false" customHeight="false" outlineLevel="0" collapsed="false">
      <c r="A348" s="1" t="s">
        <v>234</v>
      </c>
      <c r="B348" s="5" t="s">
        <v>235</v>
      </c>
      <c r="C348" s="10" t="n">
        <v>5</v>
      </c>
      <c r="D348" s="17" t="n">
        <v>39381</v>
      </c>
      <c r="E348" s="11" t="n">
        <v>0</v>
      </c>
      <c r="F348" s="12" t="s">
        <v>743</v>
      </c>
      <c r="G348" s="5" t="n">
        <f aca="false">IF(A348&lt;&gt;A347,C348,IF(F348="E",G347+C348,G347-C348))</f>
        <v>3250</v>
      </c>
      <c r="H348" s="27" t="n">
        <f aca="false">IF(A348&lt;&gt;A347,E348,(IF(F348="E",((G347*H347+C348*E348))/(G347+C348),H347)))</f>
        <v>11.2258789977619</v>
      </c>
      <c r="I348" s="27" t="n">
        <f aca="false">H348*G348</f>
        <v>36484.1067427263</v>
      </c>
      <c r="J348" s="28" t="n">
        <f aca="false">IF(A348&lt;&gt;A347,E348,(IF(F348="E",E348,J347)))</f>
        <v>5.97092010466475</v>
      </c>
      <c r="K348" s="28" t="n">
        <f aca="false">G348*J348</f>
        <v>19405.4903401604</v>
      </c>
    </row>
    <row r="349" customFormat="false" ht="16.5" hidden="false" customHeight="false" outlineLevel="0" collapsed="false">
      <c r="A349" s="1" t="s">
        <v>234</v>
      </c>
      <c r="B349" s="5" t="s">
        <v>235</v>
      </c>
      <c r="C349" s="10" t="n">
        <v>25</v>
      </c>
      <c r="D349" s="17" t="n">
        <v>39381</v>
      </c>
      <c r="E349" s="11" t="n">
        <v>0</v>
      </c>
      <c r="F349" s="12" t="s">
        <v>743</v>
      </c>
      <c r="G349" s="5" t="n">
        <f aca="false">IF(A349&lt;&gt;A348,C349,IF(F349="E",G348+C349,G348-C349))</f>
        <v>3225</v>
      </c>
      <c r="H349" s="27" t="n">
        <f aca="false">IF(A349&lt;&gt;A348,E349,(IF(F349="E",((G348*H348+C349*E349))/(G348+C349),H348)))</f>
        <v>11.2258789977619</v>
      </c>
      <c r="I349" s="27" t="n">
        <f aca="false">H349*G349</f>
        <v>36203.4597677823</v>
      </c>
      <c r="J349" s="28" t="n">
        <f aca="false">IF(A349&lt;&gt;A348,E349,(IF(F349="E",E349,J348)))</f>
        <v>5.97092010466475</v>
      </c>
      <c r="K349" s="28" t="n">
        <f aca="false">G349*J349</f>
        <v>19256.2173375438</v>
      </c>
    </row>
    <row r="350" customFormat="false" ht="16.5" hidden="false" customHeight="false" outlineLevel="0" collapsed="false">
      <c r="A350" s="1" t="s">
        <v>234</v>
      </c>
      <c r="B350" s="5" t="s">
        <v>235</v>
      </c>
      <c r="C350" s="10" t="n">
        <v>60</v>
      </c>
      <c r="D350" s="17" t="n">
        <v>39386</v>
      </c>
      <c r="E350" s="11" t="n">
        <v>13.1490707529756</v>
      </c>
      <c r="F350" s="12" t="s">
        <v>744</v>
      </c>
      <c r="G350" s="5" t="n">
        <f aca="false">IF(A350&lt;&gt;A349,C350,IF(F350="E",G349+C350,G349-C350))</f>
        <v>3285</v>
      </c>
      <c r="H350" s="27" t="n">
        <f aca="false">IF(A350&lt;&gt;A349,E350,(IF(F350="E",((G349*H349+C350*E350))/(G349+C350),H349)))</f>
        <v>11.2610057878115</v>
      </c>
      <c r="I350" s="27" t="n">
        <f aca="false">H350*G350</f>
        <v>36992.4040129608</v>
      </c>
      <c r="J350" s="28" t="n">
        <f aca="false">IF(A350&lt;&gt;A349,E350,(IF(F350="E",E350,J349)))</f>
        <v>13.1490707529756</v>
      </c>
      <c r="K350" s="28" t="n">
        <f aca="false">G350*J350</f>
        <v>43194.6974235249</v>
      </c>
    </row>
    <row r="351" customFormat="false" ht="16.5" hidden="false" customHeight="false" outlineLevel="0" collapsed="false">
      <c r="A351" s="1" t="s">
        <v>234</v>
      </c>
      <c r="B351" s="5" t="s">
        <v>235</v>
      </c>
      <c r="C351" s="10" t="n">
        <v>5</v>
      </c>
      <c r="D351" s="17" t="n">
        <v>39386</v>
      </c>
      <c r="E351" s="11" t="n">
        <v>0</v>
      </c>
      <c r="F351" s="12" t="s">
        <v>743</v>
      </c>
      <c r="G351" s="5" t="n">
        <f aca="false">IF(A351&lt;&gt;A350,C351,IF(F351="E",G350+C351,G350-C351))</f>
        <v>3280</v>
      </c>
      <c r="H351" s="27" t="n">
        <f aca="false">IF(A351&lt;&gt;A350,E351,(IF(F351="E",((G350*H350+C351*E351))/(G350+C351),H350)))</f>
        <v>11.2610057878115</v>
      </c>
      <c r="I351" s="27" t="n">
        <f aca="false">H351*G351</f>
        <v>36936.0989840217</v>
      </c>
      <c r="J351" s="28" t="n">
        <f aca="false">IF(A351&lt;&gt;A350,E351,(IF(F351="E",E351,J350)))</f>
        <v>13.1490707529756</v>
      </c>
      <c r="K351" s="28" t="n">
        <f aca="false">G351*J351</f>
        <v>43128.9520697601</v>
      </c>
    </row>
    <row r="352" customFormat="false" ht="16.5" hidden="false" customHeight="false" outlineLevel="0" collapsed="false">
      <c r="A352" s="1" t="s">
        <v>236</v>
      </c>
      <c r="B352" s="2" t="s">
        <v>237</v>
      </c>
      <c r="C352" s="3" t="n">
        <v>59</v>
      </c>
      <c r="D352" s="17" t="n">
        <v>39355</v>
      </c>
      <c r="E352" s="4" t="n">
        <v>8.18</v>
      </c>
      <c r="F352" s="12" t="s">
        <v>744</v>
      </c>
      <c r="G352" s="5" t="n">
        <f aca="false">IF(A352&lt;&gt;A351,C352,IF(F352="E",G351+C352,G351-C352))</f>
        <v>59</v>
      </c>
      <c r="H352" s="27" t="n">
        <f aca="false">IF(A352&lt;&gt;A351,E352,(IF(F352="E",((G351*H351+C352*E352))/(G351+C352),H351)))</f>
        <v>8.18</v>
      </c>
      <c r="I352" s="27" t="n">
        <f aca="false">H352*G352</f>
        <v>482.62</v>
      </c>
      <c r="J352" s="28" t="n">
        <f aca="false">IF(A352&lt;&gt;A351,E352,(IF(F352="E",E352,J351)))</f>
        <v>8.18</v>
      </c>
      <c r="K352" s="28" t="n">
        <f aca="false">G352*J352</f>
        <v>482.62</v>
      </c>
    </row>
    <row r="353" customFormat="false" ht="16.5" hidden="false" customHeight="false" outlineLevel="0" collapsed="false">
      <c r="A353" s="1" t="s">
        <v>236</v>
      </c>
      <c r="B353" s="5" t="s">
        <v>237</v>
      </c>
      <c r="C353" s="10" t="n">
        <v>5</v>
      </c>
      <c r="D353" s="17" t="n">
        <v>39365</v>
      </c>
      <c r="E353" s="11" t="n">
        <v>0</v>
      </c>
      <c r="F353" s="12" t="s">
        <v>743</v>
      </c>
      <c r="G353" s="5" t="n">
        <f aca="false">IF(A353&lt;&gt;A352,C353,IF(F353="E",G352+C353,G352-C353))</f>
        <v>54</v>
      </c>
      <c r="H353" s="27" t="n">
        <f aca="false">IF(A353&lt;&gt;A352,E353,(IF(F353="E",((G352*H352+C353*E353))/(G352+C353),H352)))</f>
        <v>8.18</v>
      </c>
      <c r="I353" s="27" t="n">
        <f aca="false">H353*G353</f>
        <v>441.72</v>
      </c>
      <c r="J353" s="28" t="n">
        <f aca="false">IF(A353&lt;&gt;A352,E353,(IF(F353="E",E353,J352)))</f>
        <v>8.18</v>
      </c>
      <c r="K353" s="28" t="n">
        <f aca="false">G353*J353</f>
        <v>441.72</v>
      </c>
    </row>
    <row r="354" customFormat="false" ht="16.5" hidden="false" customHeight="false" outlineLevel="0" collapsed="false">
      <c r="A354" s="1" t="s">
        <v>238</v>
      </c>
      <c r="B354" s="2" t="s">
        <v>239</v>
      </c>
      <c r="C354" s="3" t="n">
        <v>983</v>
      </c>
      <c r="D354" s="17" t="n">
        <v>39355</v>
      </c>
      <c r="E354" s="4" t="n">
        <v>8.28</v>
      </c>
      <c r="F354" s="12" t="s">
        <v>744</v>
      </c>
      <c r="G354" s="5" t="n">
        <f aca="false">IF(A354&lt;&gt;A353,C354,IF(F354="E",G353+C354,G353-C354))</f>
        <v>983</v>
      </c>
      <c r="H354" s="27" t="n">
        <f aca="false">IF(A354&lt;&gt;A353,E354,(IF(F354="E",((G353*H353+C354*E354))/(G353+C354),H353)))</f>
        <v>8.28</v>
      </c>
      <c r="I354" s="27" t="n">
        <f aca="false">H354*G354</f>
        <v>8139.24</v>
      </c>
      <c r="J354" s="28" t="n">
        <f aca="false">IF(A354&lt;&gt;A353,E354,(IF(F354="E",E354,J353)))</f>
        <v>8.28</v>
      </c>
      <c r="K354" s="28" t="n">
        <f aca="false">G354*J354</f>
        <v>8139.24</v>
      </c>
    </row>
    <row r="355" customFormat="false" ht="16.5" hidden="false" customHeight="false" outlineLevel="0" collapsed="false">
      <c r="A355" s="1" t="s">
        <v>238</v>
      </c>
      <c r="B355" s="5" t="s">
        <v>239</v>
      </c>
      <c r="C355" s="10" t="n">
        <v>82</v>
      </c>
      <c r="D355" s="17" t="n">
        <v>39386</v>
      </c>
      <c r="E355" s="11" t="n">
        <v>10.1436821163715</v>
      </c>
      <c r="F355" s="12" t="s">
        <v>744</v>
      </c>
      <c r="G355" s="5" t="n">
        <f aca="false">IF(A355&lt;&gt;A354,C355,IF(F355="E",G354+C355,G354-C355))</f>
        <v>1065</v>
      </c>
      <c r="H355" s="27" t="n">
        <f aca="false">IF(A355&lt;&gt;A354,E355,(IF(F355="E",((G354*H354+C355*E355))/(G354+C355),H354)))</f>
        <v>8.4234947732793</v>
      </c>
      <c r="I355" s="27" t="n">
        <f aca="false">H355*G355</f>
        <v>8971.02193354246</v>
      </c>
      <c r="J355" s="28" t="n">
        <f aca="false">IF(A355&lt;&gt;A354,E355,(IF(F355="E",E355,J354)))</f>
        <v>10.1436821163715</v>
      </c>
      <c r="K355" s="28" t="n">
        <f aca="false">G355*J355</f>
        <v>10803.0214539356</v>
      </c>
    </row>
    <row r="356" customFormat="false" ht="16.5" hidden="false" customHeight="false" outlineLevel="0" collapsed="false">
      <c r="A356" s="1" t="s">
        <v>240</v>
      </c>
      <c r="B356" s="2" t="s">
        <v>241</v>
      </c>
      <c r="C356" s="3" t="n">
        <v>480</v>
      </c>
      <c r="D356" s="17" t="n">
        <v>39355</v>
      </c>
      <c r="E356" s="4" t="n">
        <v>10.4</v>
      </c>
      <c r="F356" s="12" t="s">
        <v>744</v>
      </c>
      <c r="G356" s="5" t="n">
        <f aca="false">IF(A356&lt;&gt;A355,C356,IF(F356="E",G355+C356,G355-C356))</f>
        <v>480</v>
      </c>
      <c r="H356" s="27" t="n">
        <f aca="false">IF(A356&lt;&gt;A355,E356,(IF(F356="E",((G355*H355+C356*E356))/(G355+C356),H355)))</f>
        <v>10.4</v>
      </c>
      <c r="I356" s="27" t="n">
        <f aca="false">H356*G356</f>
        <v>4992</v>
      </c>
      <c r="J356" s="28" t="n">
        <f aca="false">IF(A356&lt;&gt;A355,E356,(IF(F356="E",E356,J355)))</f>
        <v>10.4</v>
      </c>
      <c r="K356" s="28" t="n">
        <f aca="false">G356*J356</f>
        <v>4992</v>
      </c>
    </row>
    <row r="357" customFormat="false" ht="16.5" hidden="false" customHeight="false" outlineLevel="0" collapsed="false">
      <c r="A357" s="1" t="s">
        <v>240</v>
      </c>
      <c r="B357" s="5" t="s">
        <v>241</v>
      </c>
      <c r="C357" s="10" t="n">
        <v>41</v>
      </c>
      <c r="D357" s="17" t="n">
        <v>39365</v>
      </c>
      <c r="E357" s="11" t="n">
        <v>0</v>
      </c>
      <c r="F357" s="12" t="s">
        <v>743</v>
      </c>
      <c r="G357" s="5" t="n">
        <f aca="false">IF(A357&lt;&gt;A356,C357,IF(F357="E",G356+C357,G356-C357))</f>
        <v>439</v>
      </c>
      <c r="H357" s="27" t="n">
        <f aca="false">IF(A357&lt;&gt;A356,E357,(IF(F357="E",((G356*H356+C357*E357))/(G356+C357),H356)))</f>
        <v>10.4</v>
      </c>
      <c r="I357" s="27" t="n">
        <f aca="false">H357*G357</f>
        <v>4565.6</v>
      </c>
      <c r="J357" s="28" t="n">
        <f aca="false">IF(A357&lt;&gt;A356,E357,(IF(F357="E",E357,J356)))</f>
        <v>10.4</v>
      </c>
      <c r="K357" s="28" t="n">
        <f aca="false">G357*J357</f>
        <v>4565.6</v>
      </c>
    </row>
    <row r="358" customFormat="false" ht="16.5" hidden="false" customHeight="false" outlineLevel="0" collapsed="false">
      <c r="A358" s="1" t="s">
        <v>242</v>
      </c>
      <c r="B358" s="2" t="s">
        <v>243</v>
      </c>
      <c r="C358" s="3" t="n">
        <v>692</v>
      </c>
      <c r="D358" s="17" t="n">
        <v>39355</v>
      </c>
      <c r="E358" s="4" t="n">
        <v>10.31</v>
      </c>
      <c r="F358" s="12" t="s">
        <v>744</v>
      </c>
      <c r="G358" s="5" t="n">
        <f aca="false">IF(A358&lt;&gt;A357,C358,IF(F358="E",G357+C358,G357-C358))</f>
        <v>692</v>
      </c>
      <c r="H358" s="27" t="n">
        <f aca="false">IF(A358&lt;&gt;A357,E358,(IF(F358="E",((G357*H357+C358*E358))/(G357+C358),H357)))</f>
        <v>10.31</v>
      </c>
      <c r="I358" s="27" t="n">
        <f aca="false">H358*G358</f>
        <v>7134.52</v>
      </c>
      <c r="J358" s="28" t="n">
        <f aca="false">IF(A358&lt;&gt;A357,E358,(IF(F358="E",E358,J357)))</f>
        <v>10.31</v>
      </c>
      <c r="K358" s="28" t="n">
        <f aca="false">G358*J358</f>
        <v>7134.52</v>
      </c>
    </row>
    <row r="359" customFormat="false" ht="16.5" hidden="false" customHeight="false" outlineLevel="0" collapsed="false">
      <c r="A359" s="1" t="s">
        <v>242</v>
      </c>
      <c r="B359" s="5" t="s">
        <v>243</v>
      </c>
      <c r="C359" s="10" t="n">
        <v>60</v>
      </c>
      <c r="D359" s="17" t="n">
        <v>39381</v>
      </c>
      <c r="E359" s="11" t="n">
        <v>7.36223815620018</v>
      </c>
      <c r="F359" s="12" t="s">
        <v>744</v>
      </c>
      <c r="G359" s="5" t="n">
        <f aca="false">IF(A359&lt;&gt;A358,C359,IF(F359="E",G358+C359,G358-C359))</f>
        <v>752</v>
      </c>
      <c r="H359" s="27" t="n">
        <f aca="false">IF(A359&lt;&gt;A358,E359,(IF(F359="E",((G358*H358+C359*E359))/(G358+C359),H358)))</f>
        <v>10.074806235867</v>
      </c>
      <c r="I359" s="27" t="n">
        <f aca="false">H359*G359</f>
        <v>7576.25428937201</v>
      </c>
      <c r="J359" s="28" t="n">
        <f aca="false">IF(A359&lt;&gt;A358,E359,(IF(F359="E",E359,J358)))</f>
        <v>7.36223815620018</v>
      </c>
      <c r="K359" s="28" t="n">
        <f aca="false">G359*J359</f>
        <v>5536.40309346254</v>
      </c>
    </row>
    <row r="360" customFormat="false" ht="16.5" hidden="false" customHeight="false" outlineLevel="0" collapsed="false">
      <c r="A360" s="1" t="s">
        <v>244</v>
      </c>
      <c r="B360" s="2" t="s">
        <v>245</v>
      </c>
      <c r="C360" s="3" t="n">
        <v>231</v>
      </c>
      <c r="D360" s="17" t="n">
        <v>39355</v>
      </c>
      <c r="E360" s="4" t="n">
        <v>8.16</v>
      </c>
      <c r="F360" s="12" t="s">
        <v>744</v>
      </c>
      <c r="G360" s="5" t="n">
        <f aca="false">IF(A360&lt;&gt;A359,C360,IF(F360="E",G359+C360,G359-C360))</f>
        <v>231</v>
      </c>
      <c r="H360" s="27" t="n">
        <f aca="false">IF(A360&lt;&gt;A359,E360,(IF(F360="E",((G359*H359+C360*E360))/(G359+C360),H359)))</f>
        <v>8.16</v>
      </c>
      <c r="I360" s="27" t="n">
        <f aca="false">H360*G360</f>
        <v>1884.96</v>
      </c>
      <c r="J360" s="28" t="n">
        <f aca="false">IF(A360&lt;&gt;A359,E360,(IF(F360="E",E360,J359)))</f>
        <v>8.16</v>
      </c>
      <c r="K360" s="28" t="n">
        <f aca="false">G360*J360</f>
        <v>1884.96</v>
      </c>
    </row>
    <row r="361" customFormat="false" ht="16.5" hidden="false" customHeight="false" outlineLevel="0" collapsed="false">
      <c r="A361" s="1" t="s">
        <v>244</v>
      </c>
      <c r="B361" s="5" t="s">
        <v>245</v>
      </c>
      <c r="C361" s="10" t="n">
        <v>20</v>
      </c>
      <c r="D361" s="17" t="n">
        <v>39379</v>
      </c>
      <c r="E361" s="11" t="n">
        <v>10.2888129429281</v>
      </c>
      <c r="F361" s="12" t="s">
        <v>744</v>
      </c>
      <c r="G361" s="5" t="n">
        <f aca="false">IF(A361&lt;&gt;A360,C361,IF(F361="E",G360+C361,G360-C361))</f>
        <v>251</v>
      </c>
      <c r="H361" s="27" t="n">
        <f aca="false">IF(A361&lt;&gt;A360,E361,(IF(F361="E",((G360*H360+C361*E361))/(G360+C361),H360)))</f>
        <v>8.32962652931698</v>
      </c>
      <c r="I361" s="27" t="n">
        <f aca="false">H361*G361</f>
        <v>2090.73625885856</v>
      </c>
      <c r="J361" s="28" t="n">
        <f aca="false">IF(A361&lt;&gt;A360,E361,(IF(F361="E",E361,J360)))</f>
        <v>10.2888129429281</v>
      </c>
      <c r="K361" s="28" t="n">
        <f aca="false">G361*J361</f>
        <v>2582.49204867494</v>
      </c>
    </row>
    <row r="362" customFormat="false" ht="16.5" hidden="false" customHeight="false" outlineLevel="0" collapsed="false">
      <c r="A362" s="1" t="s">
        <v>246</v>
      </c>
      <c r="B362" s="2" t="s">
        <v>247</v>
      </c>
      <c r="C362" s="3" t="n">
        <v>788</v>
      </c>
      <c r="D362" s="17" t="n">
        <v>39355</v>
      </c>
      <c r="E362" s="4" t="n">
        <v>10.63</v>
      </c>
      <c r="F362" s="12" t="s">
        <v>744</v>
      </c>
      <c r="G362" s="5" t="n">
        <f aca="false">IF(A362&lt;&gt;A361,C362,IF(F362="E",G361+C362,G361-C362))</f>
        <v>788</v>
      </c>
      <c r="H362" s="27" t="n">
        <f aca="false">IF(A362&lt;&gt;A361,E362,(IF(F362="E",((G361*H361+C362*E362))/(G361+C362),H361)))</f>
        <v>10.63</v>
      </c>
      <c r="I362" s="27" t="n">
        <f aca="false">H362*G362</f>
        <v>8376.44</v>
      </c>
      <c r="J362" s="28" t="n">
        <f aca="false">IF(A362&lt;&gt;A361,E362,(IF(F362="E",E362,J361)))</f>
        <v>10.63</v>
      </c>
      <c r="K362" s="28" t="n">
        <f aca="false">G362*J362</f>
        <v>8376.44</v>
      </c>
    </row>
    <row r="363" customFormat="false" ht="16.5" hidden="false" customHeight="false" outlineLevel="0" collapsed="false">
      <c r="A363" s="1" t="s">
        <v>246</v>
      </c>
      <c r="B363" s="5" t="s">
        <v>247</v>
      </c>
      <c r="C363" s="10" t="n">
        <v>32</v>
      </c>
      <c r="D363" s="17" t="n">
        <v>39359</v>
      </c>
      <c r="E363" s="11" t="n">
        <v>14.376997901913</v>
      </c>
      <c r="F363" s="12" t="s">
        <v>744</v>
      </c>
      <c r="G363" s="5" t="n">
        <f aca="false">IF(A363&lt;&gt;A362,C363,IF(F363="E",G362+C363,G362-C363))</f>
        <v>820</v>
      </c>
      <c r="H363" s="27" t="n">
        <f aca="false">IF(A363&lt;&gt;A362,E363,(IF(F363="E",((G362*H362+C363*E363))/(G362+C363),H362)))</f>
        <v>10.7762243083673</v>
      </c>
      <c r="I363" s="27" t="n">
        <f aca="false">H363*G363</f>
        <v>8836.50393286122</v>
      </c>
      <c r="J363" s="28" t="n">
        <f aca="false">IF(A363&lt;&gt;A362,E363,(IF(F363="E",E363,J362)))</f>
        <v>14.376997901913</v>
      </c>
      <c r="K363" s="28" t="n">
        <f aca="false">G363*J363</f>
        <v>11789.1382795686</v>
      </c>
    </row>
    <row r="364" customFormat="false" ht="16.5" hidden="false" customHeight="false" outlineLevel="0" collapsed="false">
      <c r="A364" s="1" t="s">
        <v>246</v>
      </c>
      <c r="B364" s="5" t="s">
        <v>247</v>
      </c>
      <c r="C364" s="10" t="n">
        <v>5</v>
      </c>
      <c r="D364" s="17" t="n">
        <v>39364</v>
      </c>
      <c r="E364" s="11" t="n">
        <v>0</v>
      </c>
      <c r="F364" s="12" t="s">
        <v>743</v>
      </c>
      <c r="G364" s="5" t="n">
        <f aca="false">IF(A364&lt;&gt;A363,C364,IF(F364="E",G363+C364,G363-C364))</f>
        <v>815</v>
      </c>
      <c r="H364" s="27" t="n">
        <f aca="false">IF(A364&lt;&gt;A363,E364,(IF(F364="E",((G363*H363+C364*E364))/(G363+C364),H363)))</f>
        <v>10.7762243083673</v>
      </c>
      <c r="I364" s="27" t="n">
        <f aca="false">H364*G364</f>
        <v>8782.62281131938</v>
      </c>
      <c r="J364" s="28" t="n">
        <f aca="false">IF(A364&lt;&gt;A363,E364,(IF(F364="E",E364,J363)))</f>
        <v>14.376997901913</v>
      </c>
      <c r="K364" s="28" t="n">
        <f aca="false">G364*J364</f>
        <v>11717.2532900591</v>
      </c>
    </row>
    <row r="365" customFormat="false" ht="16.5" hidden="false" customHeight="false" outlineLevel="0" collapsed="false">
      <c r="A365" s="1" t="s">
        <v>246</v>
      </c>
      <c r="B365" s="5" t="s">
        <v>765</v>
      </c>
      <c r="C365" s="10" t="n">
        <v>25</v>
      </c>
      <c r="D365" s="17" t="n">
        <v>39365</v>
      </c>
      <c r="E365" s="11" t="n">
        <v>0</v>
      </c>
      <c r="F365" s="12" t="s">
        <v>743</v>
      </c>
      <c r="G365" s="5" t="n">
        <f aca="false">IF(A365&lt;&gt;A364,C365,IF(F365="E",G364+C365,G364-C365))</f>
        <v>790</v>
      </c>
      <c r="H365" s="27" t="n">
        <f aca="false">IF(A365&lt;&gt;A364,E365,(IF(F365="E",((G364*H364+C365*E365))/(G364+C365),H364)))</f>
        <v>10.7762243083673</v>
      </c>
      <c r="I365" s="27" t="n">
        <f aca="false">H365*G365</f>
        <v>8513.2172036102</v>
      </c>
      <c r="J365" s="28" t="n">
        <f aca="false">IF(A365&lt;&gt;A364,E365,(IF(F365="E",E365,J364)))</f>
        <v>14.376997901913</v>
      </c>
      <c r="K365" s="28" t="n">
        <f aca="false">G365*J365</f>
        <v>11357.8283425112</v>
      </c>
    </row>
    <row r="366" customFormat="false" ht="16.5" hidden="false" customHeight="false" outlineLevel="0" collapsed="false">
      <c r="A366" s="1" t="s">
        <v>246</v>
      </c>
      <c r="B366" s="5" t="s">
        <v>247</v>
      </c>
      <c r="C366" s="10" t="n">
        <v>5</v>
      </c>
      <c r="D366" s="17" t="n">
        <v>39379</v>
      </c>
      <c r="E366" s="11" t="n">
        <v>0</v>
      </c>
      <c r="F366" s="12" t="s">
        <v>743</v>
      </c>
      <c r="G366" s="5" t="n">
        <f aca="false">IF(A366&lt;&gt;A365,C366,IF(F366="E",G365+C366,G365-C366))</f>
        <v>785</v>
      </c>
      <c r="H366" s="27" t="n">
        <f aca="false">IF(A366&lt;&gt;A365,E366,(IF(F366="E",((G365*H365+C366*E366))/(G365+C366),H365)))</f>
        <v>10.7762243083673</v>
      </c>
      <c r="I366" s="27" t="n">
        <f aca="false">H366*G366</f>
        <v>8459.33608206836</v>
      </c>
      <c r="J366" s="28" t="n">
        <f aca="false">IF(A366&lt;&gt;A365,E366,(IF(F366="E",E366,J365)))</f>
        <v>14.376997901913</v>
      </c>
      <c r="K366" s="28" t="n">
        <f aca="false">G366*J366</f>
        <v>11285.9433530017</v>
      </c>
    </row>
    <row r="367" customFormat="false" ht="16.5" hidden="false" customHeight="false" outlineLevel="0" collapsed="false">
      <c r="A367" s="1" t="s">
        <v>248</v>
      </c>
      <c r="B367" s="2" t="s">
        <v>249</v>
      </c>
      <c r="C367" s="3" t="n">
        <v>148</v>
      </c>
      <c r="D367" s="17" t="n">
        <v>39355</v>
      </c>
      <c r="E367" s="4" t="n">
        <v>7.74</v>
      </c>
      <c r="F367" s="12" t="s">
        <v>744</v>
      </c>
      <c r="G367" s="5" t="n">
        <f aca="false">IF(A367&lt;&gt;A366,C367,IF(F367="E",G366+C367,G366-C367))</f>
        <v>148</v>
      </c>
      <c r="H367" s="27" t="n">
        <f aca="false">IF(A367&lt;&gt;A366,E367,(IF(F367="E",((G366*H366+C367*E367))/(G366+C367),H366)))</f>
        <v>7.74</v>
      </c>
      <c r="I367" s="27" t="n">
        <f aca="false">H367*G367</f>
        <v>1145.52</v>
      </c>
      <c r="J367" s="28" t="n">
        <f aca="false">IF(A367&lt;&gt;A366,E367,(IF(F367="E",E367,J366)))</f>
        <v>7.74</v>
      </c>
      <c r="K367" s="28" t="n">
        <f aca="false">G367*J367</f>
        <v>1145.52</v>
      </c>
    </row>
    <row r="368" customFormat="false" ht="16.5" hidden="false" customHeight="false" outlineLevel="0" collapsed="false">
      <c r="A368" s="1" t="s">
        <v>248</v>
      </c>
      <c r="B368" s="5" t="s">
        <v>249</v>
      </c>
      <c r="C368" s="10" t="n">
        <v>3</v>
      </c>
      <c r="D368" s="17" t="n">
        <v>39379</v>
      </c>
      <c r="E368" s="11" t="n">
        <v>0</v>
      </c>
      <c r="F368" s="12" t="s">
        <v>743</v>
      </c>
      <c r="G368" s="5" t="n">
        <f aca="false">IF(A368&lt;&gt;A367,C368,IF(F368="E",G367+C368,G367-C368))</f>
        <v>145</v>
      </c>
      <c r="H368" s="27" t="n">
        <f aca="false">IF(A368&lt;&gt;A367,E368,(IF(F368="E",((G367*H367+C368*E368))/(G367+C368),H367)))</f>
        <v>7.74</v>
      </c>
      <c r="I368" s="27" t="n">
        <f aca="false">H368*G368</f>
        <v>1122.3</v>
      </c>
      <c r="J368" s="28" t="n">
        <f aca="false">IF(A368&lt;&gt;A367,E368,(IF(F368="E",E368,J367)))</f>
        <v>7.74</v>
      </c>
      <c r="K368" s="28" t="n">
        <f aca="false">G368*J368</f>
        <v>1122.3</v>
      </c>
    </row>
    <row r="369" customFormat="false" ht="16.5" hidden="false" customHeight="false" outlineLevel="0" collapsed="false">
      <c r="A369" s="1" t="s">
        <v>248</v>
      </c>
      <c r="B369" s="5" t="s">
        <v>249</v>
      </c>
      <c r="C369" s="10" t="n">
        <v>10</v>
      </c>
      <c r="D369" s="17" t="n">
        <v>39381</v>
      </c>
      <c r="E369" s="11" t="n">
        <v>4.49007794750447</v>
      </c>
      <c r="F369" s="12" t="s">
        <v>744</v>
      </c>
      <c r="G369" s="5" t="n">
        <f aca="false">IF(A369&lt;&gt;A368,C369,IF(F369="E",G368+C369,G368-C369))</f>
        <v>155</v>
      </c>
      <c r="H369" s="27" t="n">
        <f aca="false">IF(A369&lt;&gt;A368,E369,(IF(F369="E",((G368*H368+C369*E369))/(G368+C369),H368)))</f>
        <v>7.53032760951642</v>
      </c>
      <c r="I369" s="27" t="n">
        <f aca="false">H369*G369</f>
        <v>1167.20077947504</v>
      </c>
      <c r="J369" s="28" t="n">
        <f aca="false">IF(A369&lt;&gt;A368,E369,(IF(F369="E",E369,J368)))</f>
        <v>4.49007794750447</v>
      </c>
      <c r="K369" s="28" t="n">
        <f aca="false">G369*J369</f>
        <v>695.962081863193</v>
      </c>
    </row>
    <row r="370" customFormat="false" ht="16.5" hidden="false" customHeight="false" outlineLevel="0" collapsed="false">
      <c r="A370" s="1" t="s">
        <v>250</v>
      </c>
      <c r="B370" s="2" t="s">
        <v>251</v>
      </c>
      <c r="C370" s="3" t="n">
        <v>1219</v>
      </c>
      <c r="D370" s="17" t="n">
        <v>39355</v>
      </c>
      <c r="E370" s="4" t="n">
        <v>10.44</v>
      </c>
      <c r="F370" s="12" t="s">
        <v>744</v>
      </c>
      <c r="G370" s="5" t="n">
        <f aca="false">IF(A370&lt;&gt;A369,C370,IF(F370="E",G369+C370,G369-C370))</f>
        <v>1219</v>
      </c>
      <c r="H370" s="27" t="n">
        <f aca="false">IF(A370&lt;&gt;A369,E370,(IF(F370="E",((G369*H369+C370*E370))/(G369+C370),H369)))</f>
        <v>10.44</v>
      </c>
      <c r="I370" s="27" t="n">
        <f aca="false">H370*G370</f>
        <v>12726.36</v>
      </c>
      <c r="J370" s="28" t="n">
        <f aca="false">IF(A370&lt;&gt;A369,E370,(IF(F370="E",E370,J369)))</f>
        <v>10.44</v>
      </c>
      <c r="K370" s="28" t="n">
        <f aca="false">G370*J370</f>
        <v>12726.36</v>
      </c>
    </row>
    <row r="371" customFormat="false" ht="16.5" hidden="false" customHeight="false" outlineLevel="0" collapsed="false">
      <c r="A371" s="1" t="s">
        <v>250</v>
      </c>
      <c r="B371" s="5" t="s">
        <v>251</v>
      </c>
      <c r="C371" s="10" t="n">
        <v>24</v>
      </c>
      <c r="D371" s="17" t="n">
        <v>39358</v>
      </c>
      <c r="E371" s="11" t="n">
        <v>5.27556321960953</v>
      </c>
      <c r="F371" s="12" t="s">
        <v>744</v>
      </c>
      <c r="G371" s="5" t="n">
        <f aca="false">IF(A371&lt;&gt;A370,C371,IF(F371="E",G370+C371,G370-C371))</f>
        <v>1243</v>
      </c>
      <c r="H371" s="27" t="n">
        <f aca="false">IF(A371&lt;&gt;A370,E371,(IF(F371="E",((G370*H370+C371*E371))/(G370+C371),H370)))</f>
        <v>10.3402844064929</v>
      </c>
      <c r="I371" s="27" t="n">
        <f aca="false">H371*G371</f>
        <v>12852.9735172706</v>
      </c>
      <c r="J371" s="28" t="n">
        <f aca="false">IF(A371&lt;&gt;A370,E371,(IF(F371="E",E371,J370)))</f>
        <v>5.27556321960953</v>
      </c>
      <c r="K371" s="28" t="n">
        <f aca="false">G371*J371</f>
        <v>6557.52508197464</v>
      </c>
    </row>
    <row r="372" customFormat="false" ht="16.5" hidden="false" customHeight="false" outlineLevel="0" collapsed="false">
      <c r="A372" s="1" t="s">
        <v>250</v>
      </c>
      <c r="B372" s="5" t="s">
        <v>766</v>
      </c>
      <c r="C372" s="10" t="n">
        <v>10</v>
      </c>
      <c r="D372" s="17" t="n">
        <v>39364</v>
      </c>
      <c r="E372" s="11" t="n">
        <v>10.2326336651411</v>
      </c>
      <c r="F372" s="12" t="s">
        <v>744</v>
      </c>
      <c r="G372" s="5" t="n">
        <f aca="false">IF(A372&lt;&gt;A371,C372,IF(F372="E",G371+C372,G371-C372))</f>
        <v>1253</v>
      </c>
      <c r="H372" s="27" t="n">
        <f aca="false">IF(A372&lt;&gt;A371,E372,(IF(F372="E",((G371*H371+C372*E372))/(G371+C372),H371)))</f>
        <v>10.3394252625076</v>
      </c>
      <c r="I372" s="27" t="n">
        <f aca="false">H372*G372</f>
        <v>12955.299853922</v>
      </c>
      <c r="J372" s="28" t="n">
        <f aca="false">IF(A372&lt;&gt;A371,E372,(IF(F372="E",E372,J371)))</f>
        <v>10.2326336651411</v>
      </c>
      <c r="K372" s="28" t="n">
        <f aca="false">G372*J372</f>
        <v>12821.4899824218</v>
      </c>
    </row>
    <row r="373" customFormat="false" ht="16.5" hidden="false" customHeight="false" outlineLevel="0" collapsed="false">
      <c r="A373" s="1" t="s">
        <v>250</v>
      </c>
      <c r="B373" s="5" t="s">
        <v>251</v>
      </c>
      <c r="C373" s="10" t="n">
        <v>20</v>
      </c>
      <c r="D373" s="17" t="n">
        <v>39372</v>
      </c>
      <c r="E373" s="11" t="n">
        <v>11.9014792308193</v>
      </c>
      <c r="F373" s="12" t="s">
        <v>744</v>
      </c>
      <c r="G373" s="5" t="n">
        <f aca="false">IF(A373&lt;&gt;A372,C373,IF(F373="E",G372+C373,G372-C373))</f>
        <v>1273</v>
      </c>
      <c r="H373" s="27" t="n">
        <f aca="false">IF(A373&lt;&gt;A372,E373,(IF(F373="E",((G372*H372+C373*E373))/(G372+C373),H372)))</f>
        <v>10.363966566016</v>
      </c>
      <c r="I373" s="27" t="n">
        <f aca="false">H373*G373</f>
        <v>13193.3294385384</v>
      </c>
      <c r="J373" s="28" t="n">
        <f aca="false">IF(A373&lt;&gt;A372,E373,(IF(F373="E",E373,J372)))</f>
        <v>11.9014792308193</v>
      </c>
      <c r="K373" s="28" t="n">
        <f aca="false">G373*J373</f>
        <v>15150.583060833</v>
      </c>
    </row>
    <row r="374" customFormat="false" ht="16.5" hidden="false" customHeight="false" outlineLevel="0" collapsed="false">
      <c r="A374" s="1" t="s">
        <v>250</v>
      </c>
      <c r="B374" s="5" t="s">
        <v>251</v>
      </c>
      <c r="C374" s="10" t="n">
        <v>50</v>
      </c>
      <c r="D374" s="17" t="n">
        <v>39379</v>
      </c>
      <c r="E374" s="11" t="n">
        <v>10.8337797566022</v>
      </c>
      <c r="F374" s="12" t="s">
        <v>744</v>
      </c>
      <c r="G374" s="5" t="n">
        <f aca="false">IF(A374&lt;&gt;A373,C374,IF(F374="E",G373+C374,G373-C374))</f>
        <v>1323</v>
      </c>
      <c r="H374" s="27" t="n">
        <f aca="false">IF(A374&lt;&gt;A373,E374,(IF(F374="E",((G373*H373+C374*E374))/(G373+C374),H373)))</f>
        <v>10.3817221665673</v>
      </c>
      <c r="I374" s="27" t="n">
        <f aca="false">H374*G374</f>
        <v>13735.0184263685</v>
      </c>
      <c r="J374" s="28" t="n">
        <f aca="false">IF(A374&lt;&gt;A373,E374,(IF(F374="E",E374,J373)))</f>
        <v>10.8337797566022</v>
      </c>
      <c r="K374" s="28" t="n">
        <f aca="false">G374*J374</f>
        <v>14333.0906179847</v>
      </c>
    </row>
    <row r="375" customFormat="false" ht="16.5" hidden="false" customHeight="false" outlineLevel="0" collapsed="false">
      <c r="A375" s="1" t="s">
        <v>252</v>
      </c>
      <c r="B375" s="2" t="s">
        <v>253</v>
      </c>
      <c r="C375" s="3" t="n">
        <v>477</v>
      </c>
      <c r="D375" s="17" t="n">
        <v>39355</v>
      </c>
      <c r="E375" s="4" t="n">
        <v>10.39</v>
      </c>
      <c r="F375" s="12" t="s">
        <v>744</v>
      </c>
      <c r="G375" s="5" t="n">
        <f aca="false">IF(A375&lt;&gt;A374,C375,IF(F375="E",G374+C375,G374-C375))</f>
        <v>477</v>
      </c>
      <c r="H375" s="27" t="n">
        <f aca="false">IF(A375&lt;&gt;A374,E375,(IF(F375="E",((G374*H374+C375*E375))/(G374+C375),H374)))</f>
        <v>10.39</v>
      </c>
      <c r="I375" s="27" t="n">
        <f aca="false">H375*G375</f>
        <v>4956.03</v>
      </c>
      <c r="J375" s="28" t="n">
        <f aca="false">IF(A375&lt;&gt;A374,E375,(IF(F375="E",E375,J374)))</f>
        <v>10.39</v>
      </c>
      <c r="K375" s="28" t="n">
        <f aca="false">G375*J375</f>
        <v>4956.03</v>
      </c>
    </row>
    <row r="376" customFormat="false" ht="16.5" hidden="false" customHeight="false" outlineLevel="0" collapsed="false">
      <c r="A376" s="1" t="s">
        <v>252</v>
      </c>
      <c r="B376" s="5" t="s">
        <v>253</v>
      </c>
      <c r="C376" s="10" t="n">
        <v>20</v>
      </c>
      <c r="D376" s="17" t="n">
        <v>39358</v>
      </c>
      <c r="E376" s="11" t="n">
        <v>6.68507276391917</v>
      </c>
      <c r="F376" s="12" t="s">
        <v>744</v>
      </c>
      <c r="G376" s="5" t="n">
        <f aca="false">IF(A376&lt;&gt;A375,C376,IF(F376="E",G375+C376,G375-C376))</f>
        <v>497</v>
      </c>
      <c r="H376" s="27" t="n">
        <f aca="false">IF(A376&lt;&gt;A375,E376,(IF(F376="E",((G375*H375+C376*E376))/(G375+C376),H375)))</f>
        <v>10.2409083607211</v>
      </c>
      <c r="I376" s="27" t="n">
        <f aca="false">H376*G376</f>
        <v>5089.73145527838</v>
      </c>
      <c r="J376" s="28" t="n">
        <f aca="false">IF(A376&lt;&gt;A375,E376,(IF(F376="E",E376,J375)))</f>
        <v>6.68507276391917</v>
      </c>
      <c r="K376" s="28" t="n">
        <f aca="false">G376*J376</f>
        <v>3322.48116366783</v>
      </c>
    </row>
    <row r="377" customFormat="false" ht="16.5" hidden="false" customHeight="false" outlineLevel="0" collapsed="false">
      <c r="A377" s="1" t="s">
        <v>252</v>
      </c>
      <c r="B377" s="5" t="s">
        <v>766</v>
      </c>
      <c r="C377" s="10" t="n">
        <v>2</v>
      </c>
      <c r="D377" s="17" t="n">
        <v>39381</v>
      </c>
      <c r="E377" s="11" t="n">
        <v>12.2753019801822</v>
      </c>
      <c r="F377" s="12" t="s">
        <v>744</v>
      </c>
      <c r="G377" s="5" t="n">
        <f aca="false">IF(A377&lt;&gt;A376,C377,IF(F377="E",G376+C377,G376-C377))</f>
        <v>499</v>
      </c>
      <c r="H377" s="27" t="n">
        <f aca="false">IF(A377&lt;&gt;A376,E377,(IF(F377="E",((G376*H376+C377*E377))/(G376+C377),H376)))</f>
        <v>10.2490622429634</v>
      </c>
      <c r="I377" s="27" t="n">
        <f aca="false">H377*G377</f>
        <v>5114.28205923875</v>
      </c>
      <c r="J377" s="28" t="n">
        <f aca="false">IF(A377&lt;&gt;A376,E377,(IF(F377="E",E377,J376)))</f>
        <v>12.2753019801822</v>
      </c>
      <c r="K377" s="28" t="n">
        <f aca="false">G377*J377</f>
        <v>6125.3756881109</v>
      </c>
    </row>
    <row r="378" customFormat="false" ht="16.5" hidden="false" customHeight="false" outlineLevel="0" collapsed="false">
      <c r="A378" s="1" t="s">
        <v>252</v>
      </c>
      <c r="B378" s="5" t="s">
        <v>766</v>
      </c>
      <c r="C378" s="10" t="n">
        <v>20</v>
      </c>
      <c r="D378" s="17" t="n">
        <v>39381</v>
      </c>
      <c r="E378" s="11" t="n">
        <v>13.1564348989798</v>
      </c>
      <c r="F378" s="12" t="s">
        <v>744</v>
      </c>
      <c r="G378" s="5" t="n">
        <f aca="false">IF(A378&lt;&gt;A377,C378,IF(F378="E",G377+C378,G377-C378))</f>
        <v>519</v>
      </c>
      <c r="H378" s="27" t="n">
        <f aca="false">IF(A378&lt;&gt;A377,E378,(IF(F378="E",((G377*H377+C378*E378))/(G377+C378),H377)))</f>
        <v>10.3610997248908</v>
      </c>
      <c r="I378" s="27" t="n">
        <f aca="false">H378*G378</f>
        <v>5377.41075721835</v>
      </c>
      <c r="J378" s="28" t="n">
        <f aca="false">IF(A378&lt;&gt;A377,E378,(IF(F378="E",E378,J377)))</f>
        <v>13.1564348989798</v>
      </c>
      <c r="K378" s="28" t="n">
        <f aca="false">G378*J378</f>
        <v>6828.18971257054</v>
      </c>
    </row>
    <row r="379" customFormat="false" ht="16.5" hidden="false" customHeight="false" outlineLevel="0" collapsed="false">
      <c r="A379" s="1" t="s">
        <v>254</v>
      </c>
      <c r="B379" s="2" t="s">
        <v>255</v>
      </c>
      <c r="C379" s="3" t="n">
        <v>473</v>
      </c>
      <c r="D379" s="17" t="n">
        <v>39355</v>
      </c>
      <c r="E379" s="4" t="n">
        <v>10.37</v>
      </c>
      <c r="F379" s="12" t="s">
        <v>744</v>
      </c>
      <c r="G379" s="5" t="n">
        <f aca="false">IF(A379&lt;&gt;A378,C379,IF(F379="E",G378+C379,G378-C379))</f>
        <v>473</v>
      </c>
      <c r="H379" s="27" t="n">
        <f aca="false">IF(A379&lt;&gt;A378,E379,(IF(F379="E",((G378*H378+C379*E379))/(G378+C379),H378)))</f>
        <v>10.37</v>
      </c>
      <c r="I379" s="27" t="n">
        <f aca="false">H379*G379</f>
        <v>4905.01</v>
      </c>
      <c r="J379" s="28" t="n">
        <f aca="false">IF(A379&lt;&gt;A378,E379,(IF(F379="E",E379,J378)))</f>
        <v>10.37</v>
      </c>
      <c r="K379" s="28" t="n">
        <f aca="false">G379*J379</f>
        <v>4905.01</v>
      </c>
    </row>
    <row r="380" customFormat="false" ht="16.5" hidden="false" customHeight="false" outlineLevel="0" collapsed="false">
      <c r="A380" s="1" t="s">
        <v>254</v>
      </c>
      <c r="B380" s="5" t="s">
        <v>255</v>
      </c>
      <c r="C380" s="10" t="n">
        <v>21</v>
      </c>
      <c r="D380" s="17" t="n">
        <v>39358</v>
      </c>
      <c r="E380" s="11" t="n">
        <v>0</v>
      </c>
      <c r="F380" s="12" t="s">
        <v>743</v>
      </c>
      <c r="G380" s="5" t="n">
        <f aca="false">IF(A380&lt;&gt;A379,C380,IF(F380="E",G379+C380,G379-C380))</f>
        <v>452</v>
      </c>
      <c r="H380" s="27" t="n">
        <f aca="false">IF(A380&lt;&gt;A379,E380,(IF(F380="E",((G379*H379+C380*E380))/(G379+C380),H379)))</f>
        <v>10.37</v>
      </c>
      <c r="I380" s="27" t="n">
        <f aca="false">H380*G380</f>
        <v>4687.24</v>
      </c>
      <c r="J380" s="28" t="n">
        <f aca="false">IF(A380&lt;&gt;A379,E380,(IF(F380="E",E380,J379)))</f>
        <v>10.37</v>
      </c>
      <c r="K380" s="28" t="n">
        <f aca="false">G380*J380</f>
        <v>4687.24</v>
      </c>
    </row>
    <row r="381" customFormat="false" ht="16.5" hidden="false" customHeight="false" outlineLevel="0" collapsed="false">
      <c r="A381" s="1" t="s">
        <v>254</v>
      </c>
      <c r="B381" s="5" t="s">
        <v>767</v>
      </c>
      <c r="C381" s="10" t="n">
        <v>2</v>
      </c>
      <c r="D381" s="17" t="n">
        <v>39364</v>
      </c>
      <c r="E381" s="11" t="n">
        <v>10.9495098571017</v>
      </c>
      <c r="F381" s="12" t="s">
        <v>744</v>
      </c>
      <c r="G381" s="5" t="n">
        <f aca="false">IF(A381&lt;&gt;A380,C381,IF(F381="E",G380+C381,G380-C381))</f>
        <v>454</v>
      </c>
      <c r="H381" s="27" t="n">
        <f aca="false">IF(A381&lt;&gt;A380,E381,(IF(F381="E",((G380*H380+C381*E381))/(G380+C381),H380)))</f>
        <v>10.3725529068595</v>
      </c>
      <c r="I381" s="27" t="n">
        <f aca="false">H381*G381</f>
        <v>4709.1390197142</v>
      </c>
      <c r="J381" s="28" t="n">
        <f aca="false">IF(A381&lt;&gt;A380,E381,(IF(F381="E",E381,J380)))</f>
        <v>10.9495098571017</v>
      </c>
      <c r="K381" s="28" t="n">
        <f aca="false">G381*J381</f>
        <v>4971.07747512416</v>
      </c>
    </row>
    <row r="382" customFormat="false" ht="16.5" hidden="false" customHeight="false" outlineLevel="0" collapsed="false">
      <c r="A382" s="1" t="s">
        <v>254</v>
      </c>
      <c r="B382" s="5" t="s">
        <v>767</v>
      </c>
      <c r="C382" s="10" t="n">
        <v>5</v>
      </c>
      <c r="D382" s="17" t="n">
        <v>39364</v>
      </c>
      <c r="E382" s="11" t="n">
        <v>0</v>
      </c>
      <c r="F382" s="12" t="s">
        <v>743</v>
      </c>
      <c r="G382" s="5" t="n">
        <f aca="false">IF(A382&lt;&gt;A381,C382,IF(F382="E",G381+C382,G381-C382))</f>
        <v>449</v>
      </c>
      <c r="H382" s="27" t="n">
        <f aca="false">IF(A382&lt;&gt;A381,E382,(IF(F382="E",((G381*H381+C382*E382))/(G381+C382),H381)))</f>
        <v>10.3725529068595</v>
      </c>
      <c r="I382" s="27" t="n">
        <f aca="false">H382*G382</f>
        <v>4657.27625517991</v>
      </c>
      <c r="J382" s="28" t="n">
        <f aca="false">IF(A382&lt;&gt;A381,E382,(IF(F382="E",E382,J381)))</f>
        <v>10.9495098571017</v>
      </c>
      <c r="K382" s="28" t="n">
        <f aca="false">G382*J382</f>
        <v>4916.32992583865</v>
      </c>
    </row>
    <row r="383" customFormat="false" ht="16.5" hidden="false" customHeight="false" outlineLevel="0" collapsed="false">
      <c r="A383" s="1" t="s">
        <v>254</v>
      </c>
      <c r="B383" s="5" t="s">
        <v>255</v>
      </c>
      <c r="C383" s="10" t="n">
        <v>10</v>
      </c>
      <c r="D383" s="17" t="n">
        <v>39365</v>
      </c>
      <c r="E383" s="11" t="n">
        <v>10.7977675855504</v>
      </c>
      <c r="F383" s="12" t="s">
        <v>744</v>
      </c>
      <c r="G383" s="5" t="n">
        <f aca="false">IF(A383&lt;&gt;A382,C383,IF(F383="E",G382+C383,G382-C383))</f>
        <v>459</v>
      </c>
      <c r="H383" s="27" t="n">
        <f aca="false">IF(A383&lt;&gt;A382,E383,(IF(F383="E",((G382*H382+C383*E383))/(G382+C383),H382)))</f>
        <v>10.3818168432144</v>
      </c>
      <c r="I383" s="27" t="n">
        <f aca="false">H383*G383</f>
        <v>4765.25393103541</v>
      </c>
      <c r="J383" s="28" t="n">
        <f aca="false">IF(A383&lt;&gt;A382,E383,(IF(F383="E",E383,J382)))</f>
        <v>10.7977675855504</v>
      </c>
      <c r="K383" s="28" t="n">
        <f aca="false">G383*J383</f>
        <v>4956.17532176762</v>
      </c>
    </row>
    <row r="384" customFormat="false" ht="16.5" hidden="false" customHeight="false" outlineLevel="0" collapsed="false">
      <c r="A384" s="1" t="s">
        <v>254</v>
      </c>
      <c r="B384" s="5" t="s">
        <v>255</v>
      </c>
      <c r="C384" s="10" t="n">
        <v>4</v>
      </c>
      <c r="D384" s="17" t="n">
        <v>39386</v>
      </c>
      <c r="E384" s="11" t="n">
        <v>13.8169186802604</v>
      </c>
      <c r="F384" s="12" t="s">
        <v>744</v>
      </c>
      <c r="G384" s="5" t="n">
        <f aca="false">IF(A384&lt;&gt;A383,C384,IF(F384="E",G383+C384,G383-C384))</f>
        <v>463</v>
      </c>
      <c r="H384" s="27" t="n">
        <f aca="false">IF(A384&lt;&gt;A383,E384,(IF(F384="E",((G383*H383+C384*E384))/(G383+C384),H383)))</f>
        <v>10.411493748934</v>
      </c>
      <c r="I384" s="27" t="n">
        <f aca="false">H384*G384</f>
        <v>4820.52160575645</v>
      </c>
      <c r="J384" s="28" t="n">
        <f aca="false">IF(A384&lt;&gt;A383,E384,(IF(F384="E",E384,J383)))</f>
        <v>13.8169186802604</v>
      </c>
      <c r="K384" s="28" t="n">
        <f aca="false">G384*J384</f>
        <v>6397.23334896056</v>
      </c>
    </row>
    <row r="385" customFormat="false" ht="16.5" hidden="false" customHeight="false" outlineLevel="0" collapsed="false">
      <c r="A385" s="1" t="s">
        <v>256</v>
      </c>
      <c r="B385" s="2" t="s">
        <v>257</v>
      </c>
      <c r="C385" s="3" t="n">
        <v>867</v>
      </c>
      <c r="D385" s="17" t="n">
        <v>39355</v>
      </c>
      <c r="E385" s="4" t="n">
        <v>10.89</v>
      </c>
      <c r="F385" s="12" t="s">
        <v>744</v>
      </c>
      <c r="G385" s="5" t="n">
        <f aca="false">IF(A385&lt;&gt;A384,C385,IF(F385="E",G384+C385,G384-C385))</f>
        <v>867</v>
      </c>
      <c r="H385" s="27" t="n">
        <f aca="false">IF(A385&lt;&gt;A384,E385,(IF(F385="E",((G384*H384+C385*E385))/(G384+C385),H384)))</f>
        <v>10.89</v>
      </c>
      <c r="I385" s="27" t="n">
        <f aca="false">H385*G385</f>
        <v>9441.63</v>
      </c>
      <c r="J385" s="28" t="n">
        <f aca="false">IF(A385&lt;&gt;A384,E385,(IF(F385="E",E385,J384)))</f>
        <v>10.89</v>
      </c>
      <c r="K385" s="28" t="n">
        <f aca="false">G385*J385</f>
        <v>9441.63</v>
      </c>
    </row>
    <row r="386" customFormat="false" ht="16.5" hidden="false" customHeight="false" outlineLevel="0" collapsed="false">
      <c r="A386" s="1" t="s">
        <v>256</v>
      </c>
      <c r="B386" s="5" t="s">
        <v>257</v>
      </c>
      <c r="C386" s="10" t="n">
        <v>15</v>
      </c>
      <c r="D386" s="17" t="n">
        <v>39358</v>
      </c>
      <c r="E386" s="11" t="n">
        <v>0</v>
      </c>
      <c r="F386" s="12" t="s">
        <v>743</v>
      </c>
      <c r="G386" s="5" t="n">
        <f aca="false">IF(A386&lt;&gt;A385,C386,IF(F386="E",G385+C386,G385-C386))</f>
        <v>852</v>
      </c>
      <c r="H386" s="27" t="n">
        <f aca="false">IF(A386&lt;&gt;A385,E386,(IF(F386="E",((G385*H385+C386*E386))/(G385+C386),H385)))</f>
        <v>10.89</v>
      </c>
      <c r="I386" s="27" t="n">
        <f aca="false">H386*G386</f>
        <v>9278.28</v>
      </c>
      <c r="J386" s="28" t="n">
        <f aca="false">IF(A386&lt;&gt;A385,E386,(IF(F386="E",E386,J385)))</f>
        <v>10.89</v>
      </c>
      <c r="K386" s="28" t="n">
        <f aca="false">G386*J386</f>
        <v>9278.28</v>
      </c>
    </row>
    <row r="387" customFormat="false" ht="16.5" hidden="false" customHeight="false" outlineLevel="0" collapsed="false">
      <c r="A387" s="1" t="s">
        <v>256</v>
      </c>
      <c r="B387" s="5" t="s">
        <v>257</v>
      </c>
      <c r="C387" s="10" t="n">
        <v>5</v>
      </c>
      <c r="D387" s="17" t="n">
        <v>39364</v>
      </c>
      <c r="E387" s="11" t="n">
        <v>0</v>
      </c>
      <c r="F387" s="12" t="s">
        <v>743</v>
      </c>
      <c r="G387" s="5" t="n">
        <f aca="false">IF(A387&lt;&gt;A386,C387,IF(F387="E",G386+C387,G386-C387))</f>
        <v>847</v>
      </c>
      <c r="H387" s="27" t="n">
        <f aca="false">IF(A387&lt;&gt;A386,E387,(IF(F387="E",((G386*H386+C387*E387))/(G386+C387),H386)))</f>
        <v>10.89</v>
      </c>
      <c r="I387" s="27" t="n">
        <f aca="false">H387*G387</f>
        <v>9223.83</v>
      </c>
      <c r="J387" s="28" t="n">
        <f aca="false">IF(A387&lt;&gt;A386,E387,(IF(F387="E",E387,J386)))</f>
        <v>10.89</v>
      </c>
      <c r="K387" s="28" t="n">
        <f aca="false">G387*J387</f>
        <v>9223.83</v>
      </c>
    </row>
    <row r="388" customFormat="false" ht="16.5" hidden="false" customHeight="false" outlineLevel="0" collapsed="false">
      <c r="A388" s="1" t="s">
        <v>256</v>
      </c>
      <c r="B388" s="5" t="s">
        <v>257</v>
      </c>
      <c r="C388" s="10" t="n">
        <v>3</v>
      </c>
      <c r="D388" s="17" t="n">
        <v>39364</v>
      </c>
      <c r="E388" s="11" t="n">
        <v>0</v>
      </c>
      <c r="F388" s="12" t="s">
        <v>743</v>
      </c>
      <c r="G388" s="5" t="n">
        <f aca="false">IF(A388&lt;&gt;A387,C388,IF(F388="E",G387+C388,G387-C388))</f>
        <v>844</v>
      </c>
      <c r="H388" s="27" t="n">
        <f aca="false">IF(A388&lt;&gt;A387,E388,(IF(F388="E",((G387*H387+C388*E388))/(G387+C388),H387)))</f>
        <v>10.89</v>
      </c>
      <c r="I388" s="27" t="n">
        <f aca="false">H388*G388</f>
        <v>9191.16</v>
      </c>
      <c r="J388" s="28" t="n">
        <f aca="false">IF(A388&lt;&gt;A387,E388,(IF(F388="E",E388,J387)))</f>
        <v>10.89</v>
      </c>
      <c r="K388" s="28" t="n">
        <f aca="false">G388*J388</f>
        <v>9191.16</v>
      </c>
    </row>
    <row r="389" customFormat="false" ht="16.5" hidden="false" customHeight="false" outlineLevel="0" collapsed="false">
      <c r="A389" s="1" t="s">
        <v>256</v>
      </c>
      <c r="B389" s="5" t="s">
        <v>257</v>
      </c>
      <c r="C389" s="10" t="n">
        <v>20</v>
      </c>
      <c r="D389" s="17" t="n">
        <v>39365</v>
      </c>
      <c r="E389" s="11" t="n">
        <v>10.8333864456884</v>
      </c>
      <c r="F389" s="12" t="s">
        <v>744</v>
      </c>
      <c r="G389" s="5" t="n">
        <f aca="false">IF(A389&lt;&gt;A388,C389,IF(F389="E",G388+C389,G388-C389))</f>
        <v>864</v>
      </c>
      <c r="H389" s="27" t="n">
        <f aca="false">IF(A389&lt;&gt;A388,E389,(IF(F389="E",((G388*H388+C389*E389))/(G388+C389),H388)))</f>
        <v>10.8886895010576</v>
      </c>
      <c r="I389" s="27" t="n">
        <f aca="false">H389*G389</f>
        <v>9407.82772891377</v>
      </c>
      <c r="J389" s="28" t="n">
        <f aca="false">IF(A389&lt;&gt;A388,E389,(IF(F389="E",E389,J388)))</f>
        <v>10.8333864456884</v>
      </c>
      <c r="K389" s="28" t="n">
        <f aca="false">G389*J389</f>
        <v>9360.0458890748</v>
      </c>
    </row>
    <row r="390" customFormat="false" ht="16.5" hidden="false" customHeight="false" outlineLevel="0" collapsed="false">
      <c r="A390" s="1" t="s">
        <v>256</v>
      </c>
      <c r="B390" s="5" t="s">
        <v>257</v>
      </c>
      <c r="C390" s="10" t="n">
        <v>20</v>
      </c>
      <c r="D390" s="17" t="n">
        <v>39373</v>
      </c>
      <c r="E390" s="11" t="n">
        <v>12.5796341360476</v>
      </c>
      <c r="F390" s="12" t="s">
        <v>744</v>
      </c>
      <c r="G390" s="5" t="n">
        <f aca="false">IF(A390&lt;&gt;A389,C390,IF(F390="E",G389+C390,G389-C390))</f>
        <v>884</v>
      </c>
      <c r="H390" s="27" t="n">
        <f aca="false">IF(A390&lt;&gt;A389,E390,(IF(F390="E",((G389*H389+C390*E390))/(G389+C390),H389)))</f>
        <v>10.9269461670076</v>
      </c>
      <c r="I390" s="27" t="n">
        <f aca="false">H390*G390</f>
        <v>9659.42041163472</v>
      </c>
      <c r="J390" s="28" t="n">
        <f aca="false">IF(A390&lt;&gt;A389,E390,(IF(F390="E",E390,J389)))</f>
        <v>12.5796341360476</v>
      </c>
      <c r="K390" s="28" t="n">
        <f aca="false">G390*J390</f>
        <v>11120.3965762661</v>
      </c>
    </row>
    <row r="391" customFormat="false" ht="16.5" hidden="false" customHeight="false" outlineLevel="0" collapsed="false">
      <c r="A391" s="1" t="s">
        <v>256</v>
      </c>
      <c r="B391" s="5" t="s">
        <v>257</v>
      </c>
      <c r="C391" s="10" t="n">
        <v>4</v>
      </c>
      <c r="D391" s="17" t="n">
        <v>39386</v>
      </c>
      <c r="E391" s="11" t="n">
        <v>10.7282011537486</v>
      </c>
      <c r="F391" s="12" t="s">
        <v>744</v>
      </c>
      <c r="G391" s="5" t="n">
        <f aca="false">IF(A391&lt;&gt;A390,C391,IF(F391="E",G390+C391,G390-C391))</f>
        <v>888</v>
      </c>
      <c r="H391" s="27" t="n">
        <f aca="false">IF(A391&lt;&gt;A390,E391,(IF(F391="E",((G390*H390+C391*E391))/(G390+C391),H390)))</f>
        <v>10.9260509192001</v>
      </c>
      <c r="I391" s="27" t="n">
        <f aca="false">H391*G391</f>
        <v>9702.33321624972</v>
      </c>
      <c r="J391" s="28" t="n">
        <f aca="false">IF(A391&lt;&gt;A390,E391,(IF(F391="E",E391,J390)))</f>
        <v>10.7282011537486</v>
      </c>
      <c r="K391" s="28" t="n">
        <f aca="false">G391*J391</f>
        <v>9526.6426245288</v>
      </c>
    </row>
    <row r="392" customFormat="false" ht="16.5" hidden="false" customHeight="false" outlineLevel="0" collapsed="false">
      <c r="A392" s="1" t="s">
        <v>256</v>
      </c>
      <c r="B392" s="5" t="s">
        <v>257</v>
      </c>
      <c r="C392" s="10" t="n">
        <v>8</v>
      </c>
      <c r="D392" s="17" t="n">
        <v>39386</v>
      </c>
      <c r="E392" s="11" t="n">
        <v>14.1048819954526</v>
      </c>
      <c r="F392" s="12" t="s">
        <v>744</v>
      </c>
      <c r="G392" s="5" t="n">
        <f aca="false">IF(A392&lt;&gt;A391,C392,IF(F392="E",G391+C392,G391-C392))</f>
        <v>896</v>
      </c>
      <c r="H392" s="27" t="n">
        <f aca="false">IF(A392&lt;&gt;A391,E392,(IF(F392="E",((G391*H391+C392*E392))/(G391+C392),H391)))</f>
        <v>10.9544333395238</v>
      </c>
      <c r="I392" s="27" t="n">
        <f aca="false">H392*G392</f>
        <v>9815.17227221334</v>
      </c>
      <c r="J392" s="28" t="n">
        <f aca="false">IF(A392&lt;&gt;A391,E392,(IF(F392="E",E392,J391)))</f>
        <v>14.1048819954526</v>
      </c>
      <c r="K392" s="28" t="n">
        <f aca="false">G392*J392</f>
        <v>12637.9742679256</v>
      </c>
    </row>
    <row r="393" customFormat="false" ht="16.5" hidden="false" customHeight="false" outlineLevel="0" collapsed="false">
      <c r="A393" s="1" t="s">
        <v>258</v>
      </c>
      <c r="B393" s="2" t="s">
        <v>259</v>
      </c>
      <c r="C393" s="3" t="n">
        <v>234</v>
      </c>
      <c r="D393" s="17" t="n">
        <v>39355</v>
      </c>
      <c r="E393" s="4" t="n">
        <v>8.17</v>
      </c>
      <c r="F393" s="12" t="s">
        <v>744</v>
      </c>
      <c r="G393" s="5" t="n">
        <f aca="false">IF(A393&lt;&gt;A392,C393,IF(F393="E",G392+C393,G392-C393))</f>
        <v>234</v>
      </c>
      <c r="H393" s="27" t="n">
        <f aca="false">IF(A393&lt;&gt;A392,E393,(IF(F393="E",((G392*H392+C393*E393))/(G392+C393),H392)))</f>
        <v>8.17</v>
      </c>
      <c r="I393" s="27" t="n">
        <f aca="false">H393*G393</f>
        <v>1911.78</v>
      </c>
      <c r="J393" s="28" t="n">
        <f aca="false">IF(A393&lt;&gt;A392,E393,(IF(F393="E",E393,J392)))</f>
        <v>8.17</v>
      </c>
      <c r="K393" s="28" t="n">
        <f aca="false">G393*J393</f>
        <v>1911.78</v>
      </c>
    </row>
    <row r="394" customFormat="false" ht="16.5" hidden="false" customHeight="false" outlineLevel="0" collapsed="false">
      <c r="A394" s="1" t="s">
        <v>258</v>
      </c>
      <c r="B394" s="5" t="s">
        <v>259</v>
      </c>
      <c r="C394" s="10" t="n">
        <v>20</v>
      </c>
      <c r="D394" s="17" t="n">
        <v>39373</v>
      </c>
      <c r="E394" s="11" t="n">
        <v>4.16184479212451</v>
      </c>
      <c r="F394" s="12" t="s">
        <v>744</v>
      </c>
      <c r="G394" s="5" t="n">
        <f aca="false">IF(A394&lt;&gt;A393,C394,IF(F394="E",G393+C394,G393-C394))</f>
        <v>254</v>
      </c>
      <c r="H394" s="27" t="n">
        <f aca="false">IF(A394&lt;&gt;A393,E394,(IF(F394="E",((G393*H393+C394*E394))/(G393+C394),H393)))</f>
        <v>7.85439722772634</v>
      </c>
      <c r="I394" s="27" t="n">
        <f aca="false">H394*G394</f>
        <v>1995.01689584249</v>
      </c>
      <c r="J394" s="28" t="n">
        <f aca="false">IF(A394&lt;&gt;A393,E394,(IF(F394="E",E394,J393)))</f>
        <v>4.16184479212451</v>
      </c>
      <c r="K394" s="28" t="n">
        <f aca="false">G394*J394</f>
        <v>1057.10857719963</v>
      </c>
    </row>
    <row r="395" customFormat="false" ht="16.5" hidden="false" customHeight="false" outlineLevel="0" collapsed="false">
      <c r="A395" s="1" t="s">
        <v>260</v>
      </c>
      <c r="B395" s="2" t="s">
        <v>261</v>
      </c>
      <c r="C395" s="3" t="n">
        <v>23</v>
      </c>
      <c r="D395" s="17" t="n">
        <v>39355</v>
      </c>
      <c r="E395" s="4" t="n">
        <v>7.77</v>
      </c>
      <c r="F395" s="12" t="s">
        <v>744</v>
      </c>
      <c r="G395" s="5" t="n">
        <f aca="false">IF(A395&lt;&gt;A394,C395,IF(F395="E",G394+C395,G394-C395))</f>
        <v>23</v>
      </c>
      <c r="H395" s="27" t="n">
        <f aca="false">IF(A395&lt;&gt;A394,E395,(IF(F395="E",((G394*H394+C395*E395))/(G394+C395),H394)))</f>
        <v>7.77</v>
      </c>
      <c r="I395" s="27" t="n">
        <f aca="false">H395*G395</f>
        <v>178.71</v>
      </c>
      <c r="J395" s="28" t="n">
        <f aca="false">IF(A395&lt;&gt;A394,E395,(IF(F395="E",E395,J394)))</f>
        <v>7.77</v>
      </c>
      <c r="K395" s="28" t="n">
        <f aca="false">G395*J395</f>
        <v>178.71</v>
      </c>
    </row>
    <row r="396" customFormat="false" ht="16.5" hidden="false" customHeight="false" outlineLevel="0" collapsed="false">
      <c r="A396" s="1" t="s">
        <v>260</v>
      </c>
      <c r="B396" s="5" t="s">
        <v>261</v>
      </c>
      <c r="C396" s="10" t="n">
        <v>2</v>
      </c>
      <c r="D396" s="17" t="n">
        <v>39373</v>
      </c>
      <c r="E396" s="11" t="n">
        <v>8.43025507936831</v>
      </c>
      <c r="F396" s="12" t="s">
        <v>744</v>
      </c>
      <c r="G396" s="5" t="n">
        <f aca="false">IF(A396&lt;&gt;A395,C396,IF(F396="E",G395+C396,G395-C396))</f>
        <v>25</v>
      </c>
      <c r="H396" s="27" t="n">
        <f aca="false">IF(A396&lt;&gt;A395,E396,(IF(F396="E",((G395*H395+C396*E396))/(G395+C396),H395)))</f>
        <v>7.82282040634946</v>
      </c>
      <c r="I396" s="27" t="n">
        <f aca="false">H396*G396</f>
        <v>195.570510158737</v>
      </c>
      <c r="J396" s="28" t="n">
        <f aca="false">IF(A396&lt;&gt;A395,E396,(IF(F396="E",E396,J395)))</f>
        <v>8.43025507936831</v>
      </c>
      <c r="K396" s="28" t="n">
        <f aca="false">G396*J396</f>
        <v>210.756376984208</v>
      </c>
    </row>
    <row r="397" customFormat="false" ht="16.5" hidden="false" customHeight="false" outlineLevel="0" collapsed="false">
      <c r="A397" s="1" t="s">
        <v>262</v>
      </c>
      <c r="B397" s="2" t="s">
        <v>263</v>
      </c>
      <c r="C397" s="3" t="n">
        <v>139</v>
      </c>
      <c r="D397" s="17" t="n">
        <v>39355</v>
      </c>
      <c r="E397" s="4" t="n">
        <v>7.7</v>
      </c>
      <c r="F397" s="12" t="s">
        <v>744</v>
      </c>
      <c r="G397" s="5" t="n">
        <f aca="false">IF(A397&lt;&gt;A396,C397,IF(F397="E",G396+C397,G396-C397))</f>
        <v>139</v>
      </c>
      <c r="H397" s="27" t="n">
        <f aca="false">IF(A397&lt;&gt;A396,E397,(IF(F397="E",((G396*H396+C397*E397))/(G396+C397),H396)))</f>
        <v>7.7</v>
      </c>
      <c r="I397" s="27" t="n">
        <f aca="false">H397*G397</f>
        <v>1070.3</v>
      </c>
      <c r="J397" s="28" t="n">
        <f aca="false">IF(A397&lt;&gt;A396,E397,(IF(F397="E",E397,J396)))</f>
        <v>7.7</v>
      </c>
      <c r="K397" s="28" t="n">
        <f aca="false">G397*J397</f>
        <v>1070.3</v>
      </c>
    </row>
    <row r="398" customFormat="false" ht="16.5" hidden="false" customHeight="false" outlineLevel="0" collapsed="false">
      <c r="A398" s="1" t="s">
        <v>264</v>
      </c>
      <c r="B398" s="2" t="s">
        <v>265</v>
      </c>
      <c r="C398" s="3" t="n">
        <v>620</v>
      </c>
      <c r="D398" s="17" t="n">
        <v>39355</v>
      </c>
      <c r="E398" s="4" t="n">
        <v>10.07</v>
      </c>
      <c r="F398" s="12" t="s">
        <v>744</v>
      </c>
      <c r="G398" s="5" t="n">
        <f aca="false">IF(A398&lt;&gt;A397,C398,IF(F398="E",G397+C398,G397-C398))</f>
        <v>620</v>
      </c>
      <c r="H398" s="27" t="n">
        <f aca="false">IF(A398&lt;&gt;A397,E398,(IF(F398="E",((G397*H397+C398*E398))/(G397+C398),H397)))</f>
        <v>10.07</v>
      </c>
      <c r="I398" s="27" t="n">
        <f aca="false">H398*G398</f>
        <v>6243.4</v>
      </c>
      <c r="J398" s="28" t="n">
        <f aca="false">IF(A398&lt;&gt;A397,E398,(IF(F398="E",E398,J397)))</f>
        <v>10.07</v>
      </c>
      <c r="K398" s="28" t="n">
        <f aca="false">G398*J398</f>
        <v>6243.4</v>
      </c>
    </row>
    <row r="399" customFormat="false" ht="16.5" hidden="false" customHeight="false" outlineLevel="0" collapsed="false">
      <c r="A399" s="1" t="s">
        <v>264</v>
      </c>
      <c r="B399" s="5" t="s">
        <v>768</v>
      </c>
      <c r="C399" s="10" t="n">
        <v>27</v>
      </c>
      <c r="D399" s="17" t="n">
        <v>39364</v>
      </c>
      <c r="E399" s="11" t="n">
        <v>0</v>
      </c>
      <c r="F399" s="12" t="s">
        <v>743</v>
      </c>
      <c r="G399" s="5" t="n">
        <f aca="false">IF(A399&lt;&gt;A398,C399,IF(F399="E",G398+C399,G398-C399))</f>
        <v>593</v>
      </c>
      <c r="H399" s="27" t="n">
        <f aca="false">IF(A399&lt;&gt;A398,E399,(IF(F399="E",((G398*H398+C399*E399))/(G398+C399),H398)))</f>
        <v>10.07</v>
      </c>
      <c r="I399" s="27" t="n">
        <f aca="false">H399*G399</f>
        <v>5971.51</v>
      </c>
      <c r="J399" s="28" t="n">
        <f aca="false">IF(A399&lt;&gt;A398,E399,(IF(F399="E",E399,J398)))</f>
        <v>10.07</v>
      </c>
      <c r="K399" s="28" t="n">
        <f aca="false">G399*J399</f>
        <v>5971.51</v>
      </c>
    </row>
    <row r="400" customFormat="false" ht="16.5" hidden="false" customHeight="false" outlineLevel="0" collapsed="false">
      <c r="A400" s="1" t="s">
        <v>264</v>
      </c>
      <c r="B400" s="5" t="s">
        <v>265</v>
      </c>
      <c r="C400" s="10" t="n">
        <v>27</v>
      </c>
      <c r="D400" s="17" t="n">
        <v>39379</v>
      </c>
      <c r="E400" s="11" t="n">
        <v>0</v>
      </c>
      <c r="F400" s="12" t="s">
        <v>743</v>
      </c>
      <c r="G400" s="5" t="n">
        <f aca="false">IF(A400&lt;&gt;A399,C400,IF(F400="E",G399+C400,G399-C400))</f>
        <v>566</v>
      </c>
      <c r="H400" s="27" t="n">
        <f aca="false">IF(A400&lt;&gt;A399,E400,(IF(F400="E",((G399*H399+C400*E400))/(G399+C400),H399)))</f>
        <v>10.07</v>
      </c>
      <c r="I400" s="27" t="n">
        <f aca="false">H400*G400</f>
        <v>5699.62</v>
      </c>
      <c r="J400" s="28" t="n">
        <f aca="false">IF(A400&lt;&gt;A399,E400,(IF(F400="E",E400,J399)))</f>
        <v>10.07</v>
      </c>
      <c r="K400" s="28" t="n">
        <f aca="false">G400*J400</f>
        <v>5699.62</v>
      </c>
    </row>
    <row r="401" customFormat="false" ht="16.5" hidden="false" customHeight="false" outlineLevel="0" collapsed="false">
      <c r="A401" s="1" t="s">
        <v>266</v>
      </c>
      <c r="B401" s="2" t="s">
        <v>267</v>
      </c>
      <c r="C401" s="3" t="n">
        <v>320</v>
      </c>
      <c r="D401" s="17" t="n">
        <v>39355</v>
      </c>
      <c r="E401" s="4" t="n">
        <v>8.6</v>
      </c>
      <c r="F401" s="12" t="s">
        <v>744</v>
      </c>
      <c r="G401" s="5" t="n">
        <f aca="false">IF(A401&lt;&gt;A400,C401,IF(F401="E",G400+C401,G400-C401))</f>
        <v>320</v>
      </c>
      <c r="H401" s="27" t="n">
        <f aca="false">IF(A401&lt;&gt;A400,E401,(IF(F401="E",((G400*H400+C401*E401))/(G400+C401),H400)))</f>
        <v>8.6</v>
      </c>
      <c r="I401" s="27" t="n">
        <f aca="false">H401*G401</f>
        <v>2752</v>
      </c>
      <c r="J401" s="28" t="n">
        <f aca="false">IF(A401&lt;&gt;A400,E401,(IF(F401="E",E401,J400)))</f>
        <v>8.6</v>
      </c>
      <c r="K401" s="28" t="n">
        <f aca="false">G401*J401</f>
        <v>2752</v>
      </c>
    </row>
    <row r="402" customFormat="false" ht="16.5" hidden="false" customHeight="false" outlineLevel="0" collapsed="false">
      <c r="A402" s="1" t="s">
        <v>266</v>
      </c>
      <c r="B402" s="5" t="s">
        <v>267</v>
      </c>
      <c r="C402" s="10" t="n">
        <v>8</v>
      </c>
      <c r="D402" s="17" t="n">
        <v>39358</v>
      </c>
      <c r="E402" s="11" t="n">
        <v>12.3376862717354</v>
      </c>
      <c r="F402" s="12" t="s">
        <v>744</v>
      </c>
      <c r="G402" s="5" t="n">
        <f aca="false">IF(A402&lt;&gt;A401,C402,IF(F402="E",G401+C402,G401-C402))</f>
        <v>328</v>
      </c>
      <c r="H402" s="27" t="n">
        <f aca="false">IF(A402&lt;&gt;A401,E402,(IF(F402="E",((G401*H401+C402*E402))/(G401+C402),H401)))</f>
        <v>8.69116307979843</v>
      </c>
      <c r="I402" s="27" t="n">
        <f aca="false">H402*G402</f>
        <v>2850.70149017388</v>
      </c>
      <c r="J402" s="28" t="n">
        <f aca="false">IF(A402&lt;&gt;A401,E402,(IF(F402="E",E402,J401)))</f>
        <v>12.3376862717354</v>
      </c>
      <c r="K402" s="28" t="n">
        <f aca="false">G402*J402</f>
        <v>4046.76109712922</v>
      </c>
    </row>
    <row r="403" customFormat="false" ht="16.5" hidden="false" customHeight="false" outlineLevel="0" collapsed="false">
      <c r="A403" s="1" t="s">
        <v>266</v>
      </c>
      <c r="B403" s="5" t="s">
        <v>267</v>
      </c>
      <c r="C403" s="10" t="n">
        <v>20</v>
      </c>
      <c r="D403" s="17" t="n">
        <v>39379</v>
      </c>
      <c r="E403" s="11" t="n">
        <v>4.83428691358606</v>
      </c>
      <c r="F403" s="12" t="s">
        <v>744</v>
      </c>
      <c r="G403" s="5" t="n">
        <f aca="false">IF(A403&lt;&gt;A402,C403,IF(F403="E",G402+C403,G402-C403))</f>
        <v>348</v>
      </c>
      <c r="H403" s="27" t="n">
        <f aca="false">IF(A403&lt;&gt;A402,E403,(IF(F403="E",((G402*H402+C403*E403))/(G402+C403),H402)))</f>
        <v>8.46950353001611</v>
      </c>
      <c r="I403" s="27" t="n">
        <f aca="false">H403*G403</f>
        <v>2947.3872284456</v>
      </c>
      <c r="J403" s="28" t="n">
        <f aca="false">IF(A403&lt;&gt;A402,E403,(IF(F403="E",E403,J402)))</f>
        <v>4.83428691358606</v>
      </c>
      <c r="K403" s="28" t="n">
        <f aca="false">G403*J403</f>
        <v>1682.33184592795</v>
      </c>
    </row>
    <row r="404" customFormat="false" ht="16.5" hidden="false" customHeight="false" outlineLevel="0" collapsed="false">
      <c r="A404" s="1" t="s">
        <v>268</v>
      </c>
      <c r="B404" s="2" t="s">
        <v>269</v>
      </c>
      <c r="C404" s="3" t="n">
        <v>110</v>
      </c>
      <c r="D404" s="17" t="n">
        <v>39355</v>
      </c>
      <c r="E404" s="4" t="n">
        <v>7.55</v>
      </c>
      <c r="F404" s="12" t="s">
        <v>744</v>
      </c>
      <c r="G404" s="5" t="n">
        <f aca="false">IF(A404&lt;&gt;A403,C404,IF(F404="E",G403+C404,G403-C404))</f>
        <v>110</v>
      </c>
      <c r="H404" s="27" t="n">
        <f aca="false">IF(A404&lt;&gt;A403,E404,(IF(F404="E",((G403*H403+C404*E404))/(G403+C404),H403)))</f>
        <v>7.55</v>
      </c>
      <c r="I404" s="27" t="n">
        <f aca="false">H404*G404</f>
        <v>830.5</v>
      </c>
      <c r="J404" s="28" t="n">
        <f aca="false">IF(A404&lt;&gt;A403,E404,(IF(F404="E",E404,J403)))</f>
        <v>7.55</v>
      </c>
      <c r="K404" s="28" t="n">
        <f aca="false">G404*J404</f>
        <v>830.5</v>
      </c>
    </row>
    <row r="405" customFormat="false" ht="16.5" hidden="false" customHeight="false" outlineLevel="0" collapsed="false">
      <c r="A405" s="1" t="s">
        <v>268</v>
      </c>
      <c r="B405" s="5" t="s">
        <v>269</v>
      </c>
      <c r="C405" s="10" t="n">
        <v>10</v>
      </c>
      <c r="D405" s="17" t="n">
        <v>39365</v>
      </c>
      <c r="E405" s="11" t="n">
        <v>6.45190563854201</v>
      </c>
      <c r="F405" s="12" t="s">
        <v>744</v>
      </c>
      <c r="G405" s="5" t="n">
        <f aca="false">IF(A405&lt;&gt;A404,C405,IF(F405="E",G404+C405,G404-C405))</f>
        <v>120</v>
      </c>
      <c r="H405" s="27" t="n">
        <f aca="false">IF(A405&lt;&gt;A404,E405,(IF(F405="E",((G404*H404+C405*E405))/(G404+C405),H404)))</f>
        <v>7.45849213654517</v>
      </c>
      <c r="I405" s="27" t="n">
        <f aca="false">H405*G405</f>
        <v>895.01905638542</v>
      </c>
      <c r="J405" s="28" t="n">
        <f aca="false">IF(A405&lt;&gt;A404,E405,(IF(F405="E",E405,J404)))</f>
        <v>6.45190563854201</v>
      </c>
      <c r="K405" s="28" t="n">
        <f aca="false">G405*J405</f>
        <v>774.228676625042</v>
      </c>
    </row>
    <row r="406" customFormat="false" ht="16.5" hidden="false" customHeight="false" outlineLevel="0" collapsed="false">
      <c r="A406" s="1" t="s">
        <v>270</v>
      </c>
      <c r="B406" s="2" t="s">
        <v>271</v>
      </c>
      <c r="C406" s="3" t="n">
        <v>602</v>
      </c>
      <c r="D406" s="17" t="n">
        <v>39355</v>
      </c>
      <c r="E406" s="4" t="n">
        <v>10.01</v>
      </c>
      <c r="F406" s="12" t="s">
        <v>744</v>
      </c>
      <c r="G406" s="5" t="n">
        <f aca="false">IF(A406&lt;&gt;A405,C406,IF(F406="E",G405+C406,G405-C406))</f>
        <v>602</v>
      </c>
      <c r="H406" s="27" t="n">
        <f aca="false">IF(A406&lt;&gt;A405,E406,(IF(F406="E",((G405*H405+C406*E406))/(G405+C406),H405)))</f>
        <v>10.01</v>
      </c>
      <c r="I406" s="27" t="n">
        <f aca="false">H406*G406</f>
        <v>6026.02</v>
      </c>
      <c r="J406" s="28" t="n">
        <f aca="false">IF(A406&lt;&gt;A405,E406,(IF(F406="E",E406,J405)))</f>
        <v>10.01</v>
      </c>
      <c r="K406" s="28" t="n">
        <f aca="false">G406*J406</f>
        <v>6026.02</v>
      </c>
    </row>
    <row r="407" customFormat="false" ht="16.5" hidden="false" customHeight="false" outlineLevel="0" collapsed="false">
      <c r="A407" s="1" t="s">
        <v>270</v>
      </c>
      <c r="B407" s="5" t="s">
        <v>271</v>
      </c>
      <c r="C407" s="10" t="n">
        <v>20</v>
      </c>
      <c r="D407" s="17" t="n">
        <v>39358</v>
      </c>
      <c r="E407" s="11" t="n">
        <v>8.16815333255403</v>
      </c>
      <c r="F407" s="12" t="s">
        <v>744</v>
      </c>
      <c r="G407" s="5" t="n">
        <f aca="false">IF(A407&lt;&gt;A406,C407,IF(F407="E",G406+C407,G406-C407))</f>
        <v>622</v>
      </c>
      <c r="H407" s="27" t="n">
        <f aca="false">IF(A407&lt;&gt;A406,E407,(IF(F407="E",((G406*H406+C407*E407))/(G406+C407),H406)))</f>
        <v>9.95077663448727</v>
      </c>
      <c r="I407" s="27" t="n">
        <f aca="false">H407*G407</f>
        <v>6189.38306665108</v>
      </c>
      <c r="J407" s="28" t="n">
        <f aca="false">IF(A407&lt;&gt;A406,E407,(IF(F407="E",E407,J406)))</f>
        <v>8.16815333255403</v>
      </c>
      <c r="K407" s="28" t="n">
        <f aca="false">G407*J407</f>
        <v>5080.59137284861</v>
      </c>
    </row>
    <row r="408" customFormat="false" ht="16.5" hidden="false" customHeight="false" outlineLevel="0" collapsed="false">
      <c r="A408" s="1" t="s">
        <v>270</v>
      </c>
      <c r="B408" s="5" t="s">
        <v>271</v>
      </c>
      <c r="C408" s="10" t="n">
        <v>6</v>
      </c>
      <c r="D408" s="17" t="n">
        <v>39359</v>
      </c>
      <c r="E408" s="11" t="n">
        <v>11.41926228317</v>
      </c>
      <c r="F408" s="12" t="s">
        <v>744</v>
      </c>
      <c r="G408" s="5" t="n">
        <f aca="false">IF(A408&lt;&gt;A407,C408,IF(F408="E",G407+C408,G407-C408))</f>
        <v>628</v>
      </c>
      <c r="H408" s="27" t="n">
        <f aca="false">IF(A408&lt;&gt;A407,E408,(IF(F408="E",((G407*H407+C408*E408))/(G407+C408),H407)))</f>
        <v>9.96480675214984</v>
      </c>
      <c r="I408" s="27" t="n">
        <f aca="false">H408*G408</f>
        <v>6257.8986403501</v>
      </c>
      <c r="J408" s="28" t="n">
        <f aca="false">IF(A408&lt;&gt;A407,E408,(IF(F408="E",E408,J407)))</f>
        <v>11.41926228317</v>
      </c>
      <c r="K408" s="28" t="n">
        <f aca="false">G408*J408</f>
        <v>7171.29671383078</v>
      </c>
    </row>
    <row r="409" customFormat="false" ht="16.5" hidden="false" customHeight="false" outlineLevel="0" collapsed="false">
      <c r="A409" s="1" t="s">
        <v>270</v>
      </c>
      <c r="B409" s="5" t="s">
        <v>271</v>
      </c>
      <c r="C409" s="10" t="n">
        <v>20</v>
      </c>
      <c r="D409" s="17" t="n">
        <v>39364</v>
      </c>
      <c r="E409" s="11" t="n">
        <v>8.66026628292934</v>
      </c>
      <c r="F409" s="12" t="s">
        <v>744</v>
      </c>
      <c r="G409" s="5" t="n">
        <f aca="false">IF(A409&lt;&gt;A408,C409,IF(F409="E",G408+C409,G408-C409))</f>
        <v>648</v>
      </c>
      <c r="H409" s="27" t="n">
        <f aca="false">IF(A409&lt;&gt;A408,E409,(IF(F409="E",((G408*H408+C409*E409))/(G408+C409),H408)))</f>
        <v>9.92454315742081</v>
      </c>
      <c r="I409" s="27" t="n">
        <f aca="false">H409*G409</f>
        <v>6431.10396600869</v>
      </c>
      <c r="J409" s="28" t="n">
        <f aca="false">IF(A409&lt;&gt;A408,E409,(IF(F409="E",E409,J408)))</f>
        <v>8.66026628292934</v>
      </c>
      <c r="K409" s="28" t="n">
        <f aca="false">G409*J409</f>
        <v>5611.85255133821</v>
      </c>
    </row>
    <row r="410" customFormat="false" ht="16.5" hidden="false" customHeight="false" outlineLevel="0" collapsed="false">
      <c r="A410" s="1" t="s">
        <v>270</v>
      </c>
      <c r="B410" s="5" t="s">
        <v>271</v>
      </c>
      <c r="C410" s="10" t="n">
        <v>6</v>
      </c>
      <c r="D410" s="17" t="n">
        <v>39381</v>
      </c>
      <c r="E410" s="11" t="n">
        <v>9.63054791906474</v>
      </c>
      <c r="F410" s="12" t="s">
        <v>744</v>
      </c>
      <c r="G410" s="5" t="n">
        <f aca="false">IF(A410&lt;&gt;A409,C410,IF(F410="E",G409+C410,G409-C410))</f>
        <v>654</v>
      </c>
      <c r="H410" s="27" t="n">
        <f aca="false">IF(A410&lt;&gt;A409,E410,(IF(F410="E",((G409*H409+C410*E410))/(G409+C410),H409)))</f>
        <v>9.9218459533992</v>
      </c>
      <c r="I410" s="27" t="n">
        <f aca="false">H410*G410</f>
        <v>6488.88725352308</v>
      </c>
      <c r="J410" s="28" t="n">
        <f aca="false">IF(A410&lt;&gt;A409,E410,(IF(F410="E",E410,J409)))</f>
        <v>9.63054791906474</v>
      </c>
      <c r="K410" s="28" t="n">
        <f aca="false">G410*J410</f>
        <v>6298.37833906834</v>
      </c>
    </row>
    <row r="411" customFormat="false" ht="16.5" hidden="false" customHeight="false" outlineLevel="0" collapsed="false">
      <c r="A411" s="1" t="s">
        <v>272</v>
      </c>
      <c r="B411" s="2" t="s">
        <v>273</v>
      </c>
      <c r="C411" s="3" t="n">
        <v>266</v>
      </c>
      <c r="D411" s="17" t="n">
        <v>39355</v>
      </c>
      <c r="E411" s="4" t="n">
        <v>8.33</v>
      </c>
      <c r="F411" s="12" t="s">
        <v>744</v>
      </c>
      <c r="G411" s="5" t="n">
        <f aca="false">IF(A411&lt;&gt;A410,C411,IF(F411="E",G410+C411,G410-C411))</f>
        <v>266</v>
      </c>
      <c r="H411" s="27" t="n">
        <f aca="false">IF(A411&lt;&gt;A410,E411,(IF(F411="E",((G410*H410+C411*E411))/(G410+C411),H410)))</f>
        <v>8.33</v>
      </c>
      <c r="I411" s="27" t="n">
        <f aca="false">H411*G411</f>
        <v>2215.78</v>
      </c>
      <c r="J411" s="28" t="n">
        <f aca="false">IF(A411&lt;&gt;A410,E411,(IF(F411="E",E411,J410)))</f>
        <v>8.33</v>
      </c>
      <c r="K411" s="28" t="n">
        <f aca="false">G411*J411</f>
        <v>2215.78</v>
      </c>
    </row>
    <row r="412" customFormat="false" ht="16.5" hidden="false" customHeight="false" outlineLevel="0" collapsed="false">
      <c r="A412" s="1" t="s">
        <v>272</v>
      </c>
      <c r="B412" s="5" t="s">
        <v>273</v>
      </c>
      <c r="C412" s="10" t="n">
        <v>24</v>
      </c>
      <c r="D412" s="17" t="n">
        <v>39364</v>
      </c>
      <c r="E412" s="11" t="n">
        <v>7.6946368683369</v>
      </c>
      <c r="F412" s="12" t="s">
        <v>744</v>
      </c>
      <c r="G412" s="5" t="n">
        <f aca="false">IF(A412&lt;&gt;A411,C412,IF(F412="E",G411+C412,G411-C412))</f>
        <v>290</v>
      </c>
      <c r="H412" s="27" t="n">
        <f aca="false">IF(A412&lt;&gt;A411,E412,(IF(F412="E",((G411*H411+C412*E412))/(G411+C412),H411)))</f>
        <v>8.2774182235865</v>
      </c>
      <c r="I412" s="27" t="n">
        <f aca="false">H412*G412</f>
        <v>2400.45128484009</v>
      </c>
      <c r="J412" s="28" t="n">
        <f aca="false">IF(A412&lt;&gt;A411,E412,(IF(F412="E",E412,J411)))</f>
        <v>7.6946368683369</v>
      </c>
      <c r="K412" s="28" t="n">
        <f aca="false">G412*J412</f>
        <v>2231.4446918177</v>
      </c>
    </row>
    <row r="413" customFormat="false" ht="16.5" hidden="false" customHeight="false" outlineLevel="0" collapsed="false">
      <c r="A413" s="1" t="s">
        <v>274</v>
      </c>
      <c r="B413" s="2" t="s">
        <v>275</v>
      </c>
      <c r="C413" s="3" t="n">
        <v>510</v>
      </c>
      <c r="D413" s="17" t="n">
        <v>39355</v>
      </c>
      <c r="E413" s="4" t="n">
        <v>8.7</v>
      </c>
      <c r="F413" s="12" t="s">
        <v>744</v>
      </c>
      <c r="G413" s="5" t="n">
        <f aca="false">IF(A413&lt;&gt;A412,C413,IF(F413="E",G412+C413,G412-C413))</f>
        <v>510</v>
      </c>
      <c r="H413" s="27" t="n">
        <f aca="false">IF(A413&lt;&gt;A412,E413,(IF(F413="E",((G412*H412+C413*E413))/(G412+C413),H412)))</f>
        <v>8.7</v>
      </c>
      <c r="I413" s="27" t="n">
        <f aca="false">H413*G413</f>
        <v>4437</v>
      </c>
      <c r="J413" s="28" t="n">
        <f aca="false">IF(A413&lt;&gt;A412,E413,(IF(F413="E",E413,J412)))</f>
        <v>8.7</v>
      </c>
      <c r="K413" s="28" t="n">
        <f aca="false">G413*J413</f>
        <v>4437</v>
      </c>
    </row>
    <row r="414" customFormat="false" ht="16.5" hidden="false" customHeight="false" outlineLevel="0" collapsed="false">
      <c r="A414" s="1" t="s">
        <v>274</v>
      </c>
      <c r="B414" s="5" t="s">
        <v>275</v>
      </c>
      <c r="C414" s="10" t="n">
        <v>32</v>
      </c>
      <c r="D414" s="17" t="n">
        <v>39364</v>
      </c>
      <c r="E414" s="11" t="n">
        <v>9.77474541014392</v>
      </c>
      <c r="F414" s="12" t="s">
        <v>744</v>
      </c>
      <c r="G414" s="5" t="n">
        <f aca="false">IF(A414&lt;&gt;A413,C414,IF(F414="E",G413+C414,G413-C414))</f>
        <v>542</v>
      </c>
      <c r="H414" s="27" t="n">
        <f aca="false">IF(A414&lt;&gt;A413,E414,(IF(F414="E",((G413*H413+C414*E414))/(G413+C414),H413)))</f>
        <v>8.76345360355093</v>
      </c>
      <c r="I414" s="27" t="n">
        <f aca="false">H414*G414</f>
        <v>4749.79185312461</v>
      </c>
      <c r="J414" s="28" t="n">
        <f aca="false">IF(A414&lt;&gt;A413,E414,(IF(F414="E",E414,J413)))</f>
        <v>9.77474541014392</v>
      </c>
      <c r="K414" s="28" t="n">
        <f aca="false">G414*J414</f>
        <v>5297.91201229801</v>
      </c>
    </row>
    <row r="415" customFormat="false" ht="16.5" hidden="false" customHeight="false" outlineLevel="0" collapsed="false">
      <c r="A415" s="1" t="s">
        <v>274</v>
      </c>
      <c r="B415" s="5" t="s">
        <v>275</v>
      </c>
      <c r="C415" s="10" t="n">
        <v>12</v>
      </c>
      <c r="D415" s="17" t="n">
        <v>39379</v>
      </c>
      <c r="E415" s="11" t="n">
        <v>12.5132179234527</v>
      </c>
      <c r="F415" s="12" t="s">
        <v>744</v>
      </c>
      <c r="G415" s="5" t="n">
        <f aca="false">IF(A415&lt;&gt;A414,C415,IF(F415="E",G414+C415,G414-C415))</f>
        <v>554</v>
      </c>
      <c r="H415" s="27" t="n">
        <f aca="false">IF(A415&lt;&gt;A414,E415,(IF(F415="E",((G414*H414+C415*E415))/(G414+C415),H414)))</f>
        <v>8.84467593538996</v>
      </c>
      <c r="I415" s="27" t="n">
        <f aca="false">H415*G415</f>
        <v>4899.95046820604</v>
      </c>
      <c r="J415" s="28" t="n">
        <f aca="false">IF(A415&lt;&gt;A414,E415,(IF(F415="E",E415,J414)))</f>
        <v>12.5132179234527</v>
      </c>
      <c r="K415" s="28" t="n">
        <f aca="false">G415*J415</f>
        <v>6932.3227295928</v>
      </c>
    </row>
    <row r="416" customFormat="false" ht="16.5" hidden="false" customHeight="false" outlineLevel="0" collapsed="false">
      <c r="A416" s="1" t="s">
        <v>276</v>
      </c>
      <c r="B416" s="2" t="s">
        <v>277</v>
      </c>
      <c r="C416" s="3" t="n">
        <v>3041</v>
      </c>
      <c r="D416" s="17" t="n">
        <v>39355</v>
      </c>
      <c r="E416" s="4" t="n">
        <v>11.08</v>
      </c>
      <c r="F416" s="12" t="s">
        <v>744</v>
      </c>
      <c r="G416" s="5" t="n">
        <f aca="false">IF(A416&lt;&gt;A415,C416,IF(F416="E",G415+C416,G415-C416))</f>
        <v>3041</v>
      </c>
      <c r="H416" s="27" t="n">
        <f aca="false">IF(A416&lt;&gt;A415,E416,(IF(F416="E",((G415*H415+C416*E416))/(G415+C416),H415)))</f>
        <v>11.08</v>
      </c>
      <c r="I416" s="27" t="n">
        <f aca="false">H416*G416</f>
        <v>33694.28</v>
      </c>
      <c r="J416" s="28" t="n">
        <f aca="false">IF(A416&lt;&gt;A415,E416,(IF(F416="E",E416,J415)))</f>
        <v>11.08</v>
      </c>
      <c r="K416" s="28" t="n">
        <f aca="false">G416*J416</f>
        <v>33694.28</v>
      </c>
    </row>
    <row r="417" customFormat="false" ht="16.5" hidden="false" customHeight="false" outlineLevel="0" collapsed="false">
      <c r="A417" s="1" t="s">
        <v>276</v>
      </c>
      <c r="B417" s="5" t="s">
        <v>277</v>
      </c>
      <c r="C417" s="10" t="n">
        <v>40</v>
      </c>
      <c r="D417" s="17" t="n">
        <v>39358</v>
      </c>
      <c r="E417" s="11" t="n">
        <v>8.47145104704069</v>
      </c>
      <c r="F417" s="12" t="s">
        <v>744</v>
      </c>
      <c r="G417" s="5" t="n">
        <f aca="false">IF(A417&lt;&gt;A416,C417,IF(F417="E",G416+C417,G416-C417))</f>
        <v>3081</v>
      </c>
      <c r="H417" s="27" t="n">
        <f aca="false">IF(A417&lt;&gt;A416,E417,(IF(F417="E",((G416*H416+C417*E417))/(G416+C417),H416)))</f>
        <v>11.0461337364108</v>
      </c>
      <c r="I417" s="27" t="n">
        <f aca="false">H417*G417</f>
        <v>34033.1380418816</v>
      </c>
      <c r="J417" s="28" t="n">
        <f aca="false">IF(A417&lt;&gt;A416,E417,(IF(F417="E",E417,J416)))</f>
        <v>8.47145104704069</v>
      </c>
      <c r="K417" s="28" t="n">
        <f aca="false">G417*J417</f>
        <v>26100.5406759324</v>
      </c>
    </row>
    <row r="418" customFormat="false" ht="16.5" hidden="false" customHeight="false" outlineLevel="0" collapsed="false">
      <c r="A418" s="1" t="s">
        <v>276</v>
      </c>
      <c r="B418" s="5" t="s">
        <v>277</v>
      </c>
      <c r="C418" s="10" t="n">
        <v>60</v>
      </c>
      <c r="D418" s="17" t="n">
        <v>39364</v>
      </c>
      <c r="E418" s="11" t="n">
        <v>11.8222361466293</v>
      </c>
      <c r="F418" s="12" t="s">
        <v>744</v>
      </c>
      <c r="G418" s="5" t="n">
        <f aca="false">IF(A418&lt;&gt;A417,C418,IF(F418="E",G417+C418,G417-C418))</f>
        <v>3141</v>
      </c>
      <c r="H418" s="27" t="n">
        <f aca="false">IF(A418&lt;&gt;A417,E418,(IF(F418="E",((G417*H417+C418*E418))/(G417+C418),H417)))</f>
        <v>11.060958997351</v>
      </c>
      <c r="I418" s="27" t="n">
        <f aca="false">H418*G418</f>
        <v>34742.4722106794</v>
      </c>
      <c r="J418" s="28" t="n">
        <f aca="false">IF(A418&lt;&gt;A417,E418,(IF(F418="E",E418,J417)))</f>
        <v>11.8222361466293</v>
      </c>
      <c r="K418" s="28" t="n">
        <f aca="false">G418*J418</f>
        <v>37133.6437365625</v>
      </c>
    </row>
    <row r="419" customFormat="false" ht="16.5" hidden="false" customHeight="false" outlineLevel="0" collapsed="false">
      <c r="A419" s="1" t="s">
        <v>276</v>
      </c>
      <c r="B419" s="5" t="s">
        <v>277</v>
      </c>
      <c r="C419" s="10" t="n">
        <v>12</v>
      </c>
      <c r="D419" s="17" t="n">
        <v>39364</v>
      </c>
      <c r="E419" s="11" t="n">
        <v>12.2826992059486</v>
      </c>
      <c r="F419" s="12" t="s">
        <v>744</v>
      </c>
      <c r="G419" s="5" t="n">
        <f aca="false">IF(A419&lt;&gt;A418,C419,IF(F419="E",G418+C419,G418-C419))</f>
        <v>3153</v>
      </c>
      <c r="H419" s="27" t="n">
        <f aca="false">IF(A419&lt;&gt;A418,E419,(IF(F419="E",((G418*H418+C419*E419))/(G418+C419),H418)))</f>
        <v>11.0656088173647</v>
      </c>
      <c r="I419" s="27" t="n">
        <f aca="false">H419*G419</f>
        <v>34889.8646011508</v>
      </c>
      <c r="J419" s="28" t="n">
        <f aca="false">IF(A419&lt;&gt;A418,E419,(IF(F419="E",E419,J418)))</f>
        <v>12.2826992059486</v>
      </c>
      <c r="K419" s="28" t="n">
        <f aca="false">G419*J419</f>
        <v>38727.3505963558</v>
      </c>
    </row>
    <row r="420" customFormat="false" ht="16.5" hidden="false" customHeight="false" outlineLevel="0" collapsed="false">
      <c r="A420" s="1" t="s">
        <v>276</v>
      </c>
      <c r="B420" s="5" t="s">
        <v>277</v>
      </c>
      <c r="C420" s="10" t="n">
        <v>60</v>
      </c>
      <c r="D420" s="17" t="n">
        <v>39372</v>
      </c>
      <c r="E420" s="11" t="n">
        <v>13.8504047809232</v>
      </c>
      <c r="F420" s="12" t="s">
        <v>744</v>
      </c>
      <c r="G420" s="5" t="n">
        <f aca="false">IF(A420&lt;&gt;A419,C420,IF(F420="E",G419+C420,G419-C420))</f>
        <v>3213</v>
      </c>
      <c r="H420" s="27" t="n">
        <f aca="false">IF(A420&lt;&gt;A419,E420,(IF(F420="E",((G419*H419+C420*E420))/(G419+C420),H419)))</f>
        <v>11.1176124768149</v>
      </c>
      <c r="I420" s="27" t="n">
        <f aca="false">H420*G420</f>
        <v>35720.8888880062</v>
      </c>
      <c r="J420" s="28" t="n">
        <f aca="false">IF(A420&lt;&gt;A419,E420,(IF(F420="E",E420,J419)))</f>
        <v>13.8504047809232</v>
      </c>
      <c r="K420" s="28" t="n">
        <f aca="false">G420*J420</f>
        <v>44501.3505611064</v>
      </c>
    </row>
    <row r="421" customFormat="false" ht="16.5" hidden="false" customHeight="false" outlineLevel="0" collapsed="false">
      <c r="A421" s="1" t="s">
        <v>276</v>
      </c>
      <c r="B421" s="5" t="s">
        <v>277</v>
      </c>
      <c r="C421" s="10" t="n">
        <v>12</v>
      </c>
      <c r="D421" s="17" t="n">
        <v>39373</v>
      </c>
      <c r="E421" s="11" t="n">
        <v>9.0868566071705</v>
      </c>
      <c r="F421" s="12" t="s">
        <v>744</v>
      </c>
      <c r="G421" s="5" t="n">
        <f aca="false">IF(A421&lt;&gt;A420,C421,IF(F421="E",G420+C421,G420-C421))</f>
        <v>3225</v>
      </c>
      <c r="H421" s="27" t="n">
        <f aca="false">IF(A421&lt;&gt;A420,E421,(IF(F421="E",((G420*H420+C421*E421))/(G420+C421),H420)))</f>
        <v>11.1100561759046</v>
      </c>
      <c r="I421" s="27" t="n">
        <f aca="false">H421*G421</f>
        <v>35829.9311672922</v>
      </c>
      <c r="J421" s="28" t="n">
        <f aca="false">IF(A421&lt;&gt;A420,E421,(IF(F421="E",E421,J420)))</f>
        <v>9.0868566071705</v>
      </c>
      <c r="K421" s="28" t="n">
        <f aca="false">G421*J421</f>
        <v>29305.1125581249</v>
      </c>
    </row>
    <row r="422" customFormat="false" ht="16.5" hidden="false" customHeight="false" outlineLevel="0" collapsed="false">
      <c r="A422" s="1" t="s">
        <v>276</v>
      </c>
      <c r="B422" s="5" t="s">
        <v>277</v>
      </c>
      <c r="C422" s="10" t="n">
        <v>60</v>
      </c>
      <c r="D422" s="17" t="n">
        <v>39373</v>
      </c>
      <c r="E422" s="11" t="n">
        <v>6.04024218151803</v>
      </c>
      <c r="F422" s="12" t="s">
        <v>744</v>
      </c>
      <c r="G422" s="5" t="n">
        <f aca="false">IF(A422&lt;&gt;A421,C422,IF(F422="E",G421+C422,G421-C422))</f>
        <v>3285</v>
      </c>
      <c r="H422" s="27" t="n">
        <f aca="false">IF(A422&lt;&gt;A421,E422,(IF(F422="E",((G421*H421+C422*E422))/(G421+C422),H421)))</f>
        <v>11.0174568335413</v>
      </c>
      <c r="I422" s="27" t="n">
        <f aca="false">H422*G422</f>
        <v>36192.3456981833</v>
      </c>
      <c r="J422" s="28" t="n">
        <f aca="false">IF(A422&lt;&gt;A421,E422,(IF(F422="E",E422,J421)))</f>
        <v>6.04024218151803</v>
      </c>
      <c r="K422" s="28" t="n">
        <f aca="false">G422*J422</f>
        <v>19842.1955662867</v>
      </c>
    </row>
    <row r="423" customFormat="false" ht="16.5" hidden="false" customHeight="false" outlineLevel="0" collapsed="false">
      <c r="A423" s="1" t="s">
        <v>276</v>
      </c>
      <c r="B423" s="5" t="s">
        <v>277</v>
      </c>
      <c r="C423" s="10" t="n">
        <v>20</v>
      </c>
      <c r="D423" s="17" t="n">
        <v>39386</v>
      </c>
      <c r="E423" s="11" t="n">
        <v>12.3199678485558</v>
      </c>
      <c r="F423" s="12" t="s">
        <v>744</v>
      </c>
      <c r="G423" s="5" t="n">
        <f aca="false">IF(A423&lt;&gt;A422,C423,IF(F423="E",G422+C423,G422-C423))</f>
        <v>3305</v>
      </c>
      <c r="H423" s="27" t="n">
        <f aca="false">IF(A423&lt;&gt;A422,E423,(IF(F423="E",((G422*H422+C423*E423))/(G422+C423),H422)))</f>
        <v>11.0253388971723</v>
      </c>
      <c r="I423" s="27" t="n">
        <f aca="false">H423*G423</f>
        <v>36438.7450551544</v>
      </c>
      <c r="J423" s="28" t="n">
        <f aca="false">IF(A423&lt;&gt;A422,E423,(IF(F423="E",E423,J422)))</f>
        <v>12.3199678485558</v>
      </c>
      <c r="K423" s="28" t="n">
        <f aca="false">G423*J423</f>
        <v>40717.4937394768</v>
      </c>
    </row>
    <row r="424" customFormat="false" ht="16.5" hidden="false" customHeight="false" outlineLevel="0" collapsed="false">
      <c r="A424" s="1" t="s">
        <v>278</v>
      </c>
      <c r="B424" s="2" t="s">
        <v>279</v>
      </c>
      <c r="C424" s="3" t="n">
        <v>11</v>
      </c>
      <c r="D424" s="17" t="n">
        <v>39355</v>
      </c>
      <c r="E424" s="4" t="n">
        <v>7.37</v>
      </c>
      <c r="F424" s="12" t="s">
        <v>744</v>
      </c>
      <c r="G424" s="5" t="n">
        <f aca="false">IF(A424&lt;&gt;A423,C424,IF(F424="E",G423+C424,G423-C424))</f>
        <v>11</v>
      </c>
      <c r="H424" s="27" t="n">
        <f aca="false">IF(A424&lt;&gt;A423,E424,(IF(F424="E",((G423*H423+C424*E424))/(G423+C424),H423)))</f>
        <v>7.37</v>
      </c>
      <c r="I424" s="27" t="n">
        <f aca="false">H424*G424</f>
        <v>81.07</v>
      </c>
      <c r="J424" s="28" t="n">
        <f aca="false">IF(A424&lt;&gt;A423,E424,(IF(F424="E",E424,J423)))</f>
        <v>7.37</v>
      </c>
      <c r="K424" s="28" t="n">
        <f aca="false">G424*J424</f>
        <v>81.07</v>
      </c>
    </row>
    <row r="425" customFormat="false" ht="16.5" hidden="false" customHeight="false" outlineLevel="0" collapsed="false">
      <c r="A425" s="1" t="s">
        <v>278</v>
      </c>
      <c r="B425" s="5" t="s">
        <v>279</v>
      </c>
      <c r="C425" s="10" t="n">
        <v>1</v>
      </c>
      <c r="D425" s="17" t="n">
        <v>39385</v>
      </c>
      <c r="E425" s="11" t="n">
        <v>0</v>
      </c>
      <c r="F425" s="12" t="s">
        <v>743</v>
      </c>
      <c r="G425" s="5" t="n">
        <f aca="false">IF(A425&lt;&gt;A424,C425,IF(F425="E",G424+C425,G424-C425))</f>
        <v>10</v>
      </c>
      <c r="H425" s="27" t="n">
        <f aca="false">IF(A425&lt;&gt;A424,E425,(IF(F425="E",((G424*H424+C425*E425))/(G424+C425),H424)))</f>
        <v>7.37</v>
      </c>
      <c r="I425" s="27" t="n">
        <f aca="false">H425*G425</f>
        <v>73.7</v>
      </c>
      <c r="J425" s="28" t="n">
        <f aca="false">IF(A425&lt;&gt;A424,E425,(IF(F425="E",E425,J424)))</f>
        <v>7.37</v>
      </c>
      <c r="K425" s="28" t="n">
        <f aca="false">G425*J425</f>
        <v>73.7</v>
      </c>
    </row>
    <row r="426" customFormat="false" ht="16.5" hidden="false" customHeight="false" outlineLevel="0" collapsed="false">
      <c r="A426" s="1" t="s">
        <v>280</v>
      </c>
      <c r="B426" s="2" t="s">
        <v>281</v>
      </c>
      <c r="C426" s="3" t="n">
        <v>283</v>
      </c>
      <c r="D426" s="17" t="n">
        <v>39355</v>
      </c>
      <c r="E426" s="4" t="n">
        <v>8.42</v>
      </c>
      <c r="F426" s="12" t="s">
        <v>744</v>
      </c>
      <c r="G426" s="5" t="n">
        <f aca="false">IF(A426&lt;&gt;A425,C426,IF(F426="E",G425+C426,G425-C426))</f>
        <v>283</v>
      </c>
      <c r="H426" s="27" t="n">
        <f aca="false">IF(A426&lt;&gt;A425,E426,(IF(F426="E",((G425*H425+C426*E426))/(G425+C426),H425)))</f>
        <v>8.42</v>
      </c>
      <c r="I426" s="27" t="n">
        <f aca="false">H426*G426</f>
        <v>2382.86</v>
      </c>
      <c r="J426" s="28" t="n">
        <f aca="false">IF(A426&lt;&gt;A425,E426,(IF(F426="E",E426,J425)))</f>
        <v>8.42</v>
      </c>
      <c r="K426" s="28" t="n">
        <f aca="false">G426*J426</f>
        <v>2382.86</v>
      </c>
    </row>
    <row r="427" customFormat="false" ht="16.5" hidden="false" customHeight="false" outlineLevel="0" collapsed="false">
      <c r="A427" s="1" t="s">
        <v>280</v>
      </c>
      <c r="B427" s="5" t="s">
        <v>281</v>
      </c>
      <c r="C427" s="10" t="n">
        <v>15</v>
      </c>
      <c r="D427" s="17" t="n">
        <v>39364</v>
      </c>
      <c r="E427" s="11" t="n">
        <v>0</v>
      </c>
      <c r="F427" s="12" t="s">
        <v>743</v>
      </c>
      <c r="G427" s="5" t="n">
        <f aca="false">IF(A427&lt;&gt;A426,C427,IF(F427="E",G426+C427,G426-C427))</f>
        <v>268</v>
      </c>
      <c r="H427" s="27" t="n">
        <f aca="false">IF(A427&lt;&gt;A426,E427,(IF(F427="E",((G426*H426+C427*E427))/(G426+C427),H426)))</f>
        <v>8.42</v>
      </c>
      <c r="I427" s="27" t="n">
        <f aca="false">H427*G427</f>
        <v>2256.56</v>
      </c>
      <c r="J427" s="28" t="n">
        <f aca="false">IF(A427&lt;&gt;A426,E427,(IF(F427="E",E427,J426)))</f>
        <v>8.42</v>
      </c>
      <c r="K427" s="28" t="n">
        <f aca="false">G427*J427</f>
        <v>2256.56</v>
      </c>
    </row>
    <row r="428" customFormat="false" ht="16.5" hidden="false" customHeight="false" outlineLevel="0" collapsed="false">
      <c r="A428" s="1" t="s">
        <v>280</v>
      </c>
      <c r="B428" s="5" t="s">
        <v>281</v>
      </c>
      <c r="C428" s="10" t="n">
        <v>10</v>
      </c>
      <c r="D428" s="17" t="n">
        <v>39386</v>
      </c>
      <c r="E428" s="11" t="n">
        <v>5.46482684074842</v>
      </c>
      <c r="F428" s="12" t="s">
        <v>744</v>
      </c>
      <c r="G428" s="5" t="n">
        <f aca="false">IF(A428&lt;&gt;A427,C428,IF(F428="E",G427+C428,G427-C428))</f>
        <v>278</v>
      </c>
      <c r="H428" s="27" t="n">
        <f aca="false">IF(A428&lt;&gt;A427,E428,(IF(F428="E",((G427*H427+C428*E428))/(G427+C428),H427)))</f>
        <v>8.31369880722117</v>
      </c>
      <c r="I428" s="27" t="n">
        <f aca="false">H428*G428</f>
        <v>2311.20826840748</v>
      </c>
      <c r="J428" s="28" t="n">
        <f aca="false">IF(A428&lt;&gt;A427,E428,(IF(F428="E",E428,J427)))</f>
        <v>5.46482684074842</v>
      </c>
      <c r="K428" s="28" t="n">
        <f aca="false">G428*J428</f>
        <v>1519.22186172806</v>
      </c>
    </row>
    <row r="429" customFormat="false" ht="16.5" hidden="false" customHeight="false" outlineLevel="0" collapsed="false">
      <c r="A429" s="1" t="s">
        <v>282</v>
      </c>
      <c r="B429" s="2" t="s">
        <v>283</v>
      </c>
      <c r="C429" s="3" t="n">
        <v>225</v>
      </c>
      <c r="D429" s="17" t="n">
        <v>39355</v>
      </c>
      <c r="E429" s="4" t="n">
        <v>8.13</v>
      </c>
      <c r="F429" s="12" t="s">
        <v>744</v>
      </c>
      <c r="G429" s="5" t="n">
        <f aca="false">IF(A429&lt;&gt;A428,C429,IF(F429="E",G428+C429,G428-C429))</f>
        <v>225</v>
      </c>
      <c r="H429" s="27" t="n">
        <f aca="false">IF(A429&lt;&gt;A428,E429,(IF(F429="E",((G428*H428+C429*E429))/(G428+C429),H428)))</f>
        <v>8.13</v>
      </c>
      <c r="I429" s="27" t="n">
        <f aca="false">H429*G429</f>
        <v>1829.25</v>
      </c>
      <c r="J429" s="28" t="n">
        <f aca="false">IF(A429&lt;&gt;A428,E429,(IF(F429="E",E429,J428)))</f>
        <v>8.13</v>
      </c>
      <c r="K429" s="28" t="n">
        <f aca="false">G429*J429</f>
        <v>1829.25</v>
      </c>
    </row>
    <row r="430" customFormat="false" ht="16.5" hidden="false" customHeight="false" outlineLevel="0" collapsed="false">
      <c r="A430" s="1" t="s">
        <v>282</v>
      </c>
      <c r="B430" s="5" t="s">
        <v>283</v>
      </c>
      <c r="C430" s="10" t="n">
        <v>20</v>
      </c>
      <c r="D430" s="17" t="n">
        <v>39379</v>
      </c>
      <c r="E430" s="11" t="n">
        <v>10.7985868842128</v>
      </c>
      <c r="F430" s="12" t="s">
        <v>744</v>
      </c>
      <c r="G430" s="5" t="n">
        <f aca="false">IF(A430&lt;&gt;A429,C430,IF(F430="E",G429+C430,G429-C430))</f>
        <v>245</v>
      </c>
      <c r="H430" s="27" t="n">
        <f aca="false">IF(A430&lt;&gt;A429,E430,(IF(F430="E",((G429*H429+C430*E430))/(G429+C430),H429)))</f>
        <v>8.34784382728268</v>
      </c>
      <c r="I430" s="27" t="n">
        <f aca="false">H430*G430</f>
        <v>2045.22173768426</v>
      </c>
      <c r="J430" s="28" t="n">
        <f aca="false">IF(A430&lt;&gt;A429,E430,(IF(F430="E",E430,J429)))</f>
        <v>10.7985868842128</v>
      </c>
      <c r="K430" s="28" t="n">
        <f aca="false">G430*J430</f>
        <v>2645.65378663213</v>
      </c>
    </row>
    <row r="431" customFormat="false" ht="16.5" hidden="false" customHeight="false" outlineLevel="0" collapsed="false">
      <c r="A431" s="1" t="s">
        <v>284</v>
      </c>
      <c r="B431" s="2" t="s">
        <v>285</v>
      </c>
      <c r="C431" s="3" t="n">
        <v>135</v>
      </c>
      <c r="D431" s="17" t="n">
        <v>39355</v>
      </c>
      <c r="E431" s="4" t="n">
        <v>7.68</v>
      </c>
      <c r="F431" s="12" t="s">
        <v>744</v>
      </c>
      <c r="G431" s="5" t="n">
        <f aca="false">IF(A431&lt;&gt;A430,C431,IF(F431="E",G430+C431,G430-C431))</f>
        <v>135</v>
      </c>
      <c r="H431" s="27" t="n">
        <f aca="false">IF(A431&lt;&gt;A430,E431,(IF(F431="E",((G430*H430+C431*E431))/(G430+C431),H430)))</f>
        <v>7.68</v>
      </c>
      <c r="I431" s="27" t="n">
        <f aca="false">H431*G431</f>
        <v>1036.8</v>
      </c>
      <c r="J431" s="28" t="n">
        <f aca="false">IF(A431&lt;&gt;A430,E431,(IF(F431="E",E431,J430)))</f>
        <v>7.68</v>
      </c>
      <c r="K431" s="28" t="n">
        <f aca="false">G431*J431</f>
        <v>1036.8</v>
      </c>
    </row>
    <row r="432" customFormat="false" ht="16.5" hidden="false" customHeight="false" outlineLevel="0" collapsed="false">
      <c r="A432" s="1" t="s">
        <v>284</v>
      </c>
      <c r="B432" s="5" t="s">
        <v>285</v>
      </c>
      <c r="C432" s="10" t="n">
        <v>12</v>
      </c>
      <c r="D432" s="17" t="n">
        <v>39359</v>
      </c>
      <c r="E432" s="11" t="n">
        <v>6.53685926595035</v>
      </c>
      <c r="F432" s="12" t="s">
        <v>744</v>
      </c>
      <c r="G432" s="5" t="n">
        <f aca="false">IF(A432&lt;&gt;A431,C432,IF(F432="E",G431+C432,G431-C432))</f>
        <v>147</v>
      </c>
      <c r="H432" s="27" t="n">
        <f aca="false">IF(A432&lt;&gt;A431,E432,(IF(F432="E",((G431*H431+C432*E432))/(G431+C432),H431)))</f>
        <v>7.58668238905717</v>
      </c>
      <c r="I432" s="27" t="n">
        <f aca="false">H432*G432</f>
        <v>1115.2423111914</v>
      </c>
      <c r="J432" s="28" t="n">
        <f aca="false">IF(A432&lt;&gt;A431,E432,(IF(F432="E",E432,J431)))</f>
        <v>6.53685926595035</v>
      </c>
      <c r="K432" s="28" t="n">
        <f aca="false">G432*J432</f>
        <v>960.918312094701</v>
      </c>
    </row>
    <row r="433" customFormat="false" ht="16.5" hidden="false" customHeight="false" outlineLevel="0" collapsed="false">
      <c r="A433" s="1" t="s">
        <v>286</v>
      </c>
      <c r="B433" s="2" t="s">
        <v>287</v>
      </c>
      <c r="C433" s="3" t="n">
        <v>134</v>
      </c>
      <c r="D433" s="17" t="n">
        <v>39355</v>
      </c>
      <c r="E433" s="4" t="n">
        <v>7.67</v>
      </c>
      <c r="F433" s="12" t="s">
        <v>744</v>
      </c>
      <c r="G433" s="5" t="n">
        <f aca="false">IF(A433&lt;&gt;A432,C433,IF(F433="E",G432+C433,G432-C433))</f>
        <v>134</v>
      </c>
      <c r="H433" s="27" t="n">
        <f aca="false">IF(A433&lt;&gt;A432,E433,(IF(F433="E",((G432*H432+C433*E433))/(G432+C433),H432)))</f>
        <v>7.67</v>
      </c>
      <c r="I433" s="27" t="n">
        <f aca="false">H433*G433</f>
        <v>1027.78</v>
      </c>
      <c r="J433" s="28" t="n">
        <f aca="false">IF(A433&lt;&gt;A432,E433,(IF(F433="E",E433,J432)))</f>
        <v>7.67</v>
      </c>
      <c r="K433" s="28" t="n">
        <f aca="false">G433*J433</f>
        <v>1027.78</v>
      </c>
    </row>
    <row r="434" customFormat="false" ht="16.5" hidden="false" customHeight="false" outlineLevel="0" collapsed="false">
      <c r="A434" s="1" t="s">
        <v>286</v>
      </c>
      <c r="B434" s="5" t="s">
        <v>287</v>
      </c>
      <c r="C434" s="10" t="n">
        <v>12</v>
      </c>
      <c r="D434" s="17" t="n">
        <v>39359</v>
      </c>
      <c r="E434" s="11" t="n">
        <v>10.6639388179439</v>
      </c>
      <c r="F434" s="12" t="s">
        <v>744</v>
      </c>
      <c r="G434" s="5" t="n">
        <f aca="false">IF(A434&lt;&gt;A433,C434,IF(F434="E",G433+C434,G433-C434))</f>
        <v>146</v>
      </c>
      <c r="H434" s="27" t="n">
        <f aca="false">IF(A434&lt;&gt;A433,E434,(IF(F434="E",((G433*H433+C434*E434))/(G433+C434),H433)))</f>
        <v>7.91607716311868</v>
      </c>
      <c r="I434" s="27" t="n">
        <f aca="false">H434*G434</f>
        <v>1155.74726581533</v>
      </c>
      <c r="J434" s="28" t="n">
        <f aca="false">IF(A434&lt;&gt;A433,E434,(IF(F434="E",E434,J433)))</f>
        <v>10.6639388179439</v>
      </c>
      <c r="K434" s="28" t="n">
        <f aca="false">G434*J434</f>
        <v>1556.93506741981</v>
      </c>
    </row>
    <row r="435" customFormat="false" ht="16.5" hidden="false" customHeight="false" outlineLevel="0" collapsed="false">
      <c r="A435" s="1" t="s">
        <v>288</v>
      </c>
      <c r="B435" s="2" t="s">
        <v>289</v>
      </c>
      <c r="C435" s="3" t="n">
        <v>141</v>
      </c>
      <c r="D435" s="17" t="n">
        <v>39355</v>
      </c>
      <c r="E435" s="4" t="n">
        <v>7.71</v>
      </c>
      <c r="F435" s="12" t="s">
        <v>744</v>
      </c>
      <c r="G435" s="5" t="n">
        <f aca="false">IF(A435&lt;&gt;A434,C435,IF(F435="E",G434+C435,G434-C435))</f>
        <v>141</v>
      </c>
      <c r="H435" s="27" t="n">
        <f aca="false">IF(A435&lt;&gt;A434,E435,(IF(F435="E",((G434*H434+C435*E435))/(G434+C435),H434)))</f>
        <v>7.71</v>
      </c>
      <c r="I435" s="27" t="n">
        <f aca="false">H435*G435</f>
        <v>1087.11</v>
      </c>
      <c r="J435" s="28" t="n">
        <f aca="false">IF(A435&lt;&gt;A434,E435,(IF(F435="E",E435,J434)))</f>
        <v>7.71</v>
      </c>
      <c r="K435" s="28" t="n">
        <f aca="false">G435*J435</f>
        <v>1087.11</v>
      </c>
    </row>
    <row r="436" customFormat="false" ht="16.5" hidden="false" customHeight="false" outlineLevel="0" collapsed="false">
      <c r="A436" s="1" t="s">
        <v>288</v>
      </c>
      <c r="B436" s="5" t="s">
        <v>289</v>
      </c>
      <c r="C436" s="10" t="n">
        <v>12</v>
      </c>
      <c r="D436" s="17" t="n">
        <v>39372</v>
      </c>
      <c r="E436" s="11" t="n">
        <v>6.01521646562722</v>
      </c>
      <c r="F436" s="12" t="s">
        <v>744</v>
      </c>
      <c r="G436" s="5" t="n">
        <f aca="false">IF(A436&lt;&gt;A435,C436,IF(F436="E",G435+C436,G435-C436))</f>
        <v>153</v>
      </c>
      <c r="H436" s="27" t="n">
        <f aca="false">IF(A436&lt;&gt;A435,E436,(IF(F436="E",((G435*H435+C436*E436))/(G435+C436),H435)))</f>
        <v>7.57707580122566</v>
      </c>
      <c r="I436" s="27" t="n">
        <f aca="false">H436*G436</f>
        <v>1159.29259758753</v>
      </c>
      <c r="J436" s="28" t="n">
        <f aca="false">IF(A436&lt;&gt;A435,E436,(IF(F436="E",E436,J435)))</f>
        <v>6.01521646562722</v>
      </c>
      <c r="K436" s="28" t="n">
        <f aca="false">G436*J436</f>
        <v>920.328119240965</v>
      </c>
    </row>
    <row r="437" customFormat="false" ht="16.5" hidden="false" customHeight="false" outlineLevel="0" collapsed="false">
      <c r="A437" s="1" t="s">
        <v>290</v>
      </c>
      <c r="B437" s="2" t="s">
        <v>291</v>
      </c>
      <c r="C437" s="3" t="n">
        <v>1166</v>
      </c>
      <c r="D437" s="17" t="n">
        <v>39355</v>
      </c>
      <c r="E437" s="4" t="n">
        <v>10.33</v>
      </c>
      <c r="F437" s="12" t="s">
        <v>744</v>
      </c>
      <c r="G437" s="5" t="n">
        <f aca="false">IF(A437&lt;&gt;A436,C437,IF(F437="E",G436+C437,G436-C437))</f>
        <v>1166</v>
      </c>
      <c r="H437" s="27" t="n">
        <f aca="false">IF(A437&lt;&gt;A436,E437,(IF(F437="E",((G436*H436+C437*E437))/(G436+C437),H436)))</f>
        <v>10.33</v>
      </c>
      <c r="I437" s="27" t="n">
        <f aca="false">H437*G437</f>
        <v>12044.78</v>
      </c>
      <c r="J437" s="28" t="n">
        <f aca="false">IF(A437&lt;&gt;A436,E437,(IF(F437="E",E437,J436)))</f>
        <v>10.33</v>
      </c>
      <c r="K437" s="28" t="n">
        <f aca="false">G437*J437</f>
        <v>12044.78</v>
      </c>
    </row>
    <row r="438" customFormat="false" ht="16.5" hidden="false" customHeight="false" outlineLevel="0" collapsed="false">
      <c r="A438" s="1" t="s">
        <v>290</v>
      </c>
      <c r="B438" s="5" t="s">
        <v>291</v>
      </c>
      <c r="C438" s="10" t="n">
        <v>12</v>
      </c>
      <c r="D438" s="17" t="n">
        <v>39364</v>
      </c>
      <c r="E438" s="11" t="n">
        <v>14.4167678574604</v>
      </c>
      <c r="F438" s="12" t="s">
        <v>744</v>
      </c>
      <c r="G438" s="5" t="n">
        <f aca="false">IF(A438&lt;&gt;A437,C438,IF(F438="E",G437+C438,G437-C438))</f>
        <v>1178</v>
      </c>
      <c r="H438" s="27" t="n">
        <f aca="false">IF(A438&lt;&gt;A437,E438,(IF(F438="E",((G437*H437+C438*E438))/(G437+C438),H437)))</f>
        <v>10.3716309119605</v>
      </c>
      <c r="I438" s="27" t="n">
        <f aca="false">H438*G438</f>
        <v>12217.7812142895</v>
      </c>
      <c r="J438" s="28" t="n">
        <f aca="false">IF(A438&lt;&gt;A437,E438,(IF(F438="E",E438,J437)))</f>
        <v>14.4167678574604</v>
      </c>
      <c r="K438" s="28" t="n">
        <f aca="false">G438*J438</f>
        <v>16982.9525360884</v>
      </c>
    </row>
    <row r="439" customFormat="false" ht="16.5" hidden="false" customHeight="false" outlineLevel="0" collapsed="false">
      <c r="A439" s="1" t="s">
        <v>290</v>
      </c>
      <c r="B439" s="5" t="s">
        <v>291</v>
      </c>
      <c r="C439" s="10" t="n">
        <v>60</v>
      </c>
      <c r="D439" s="17" t="n">
        <v>39365</v>
      </c>
      <c r="E439" s="11" t="n">
        <v>6.28013602857788</v>
      </c>
      <c r="F439" s="12" t="s">
        <v>744</v>
      </c>
      <c r="G439" s="5" t="n">
        <f aca="false">IF(A439&lt;&gt;A438,C439,IF(F439="E",G438+C439,G438-C439))</f>
        <v>1238</v>
      </c>
      <c r="H439" s="27" t="n">
        <f aca="false">IF(A439&lt;&gt;A438,E439,(IF(F439="E",((G438*H438+C439*E439))/(G438+C439),H438)))</f>
        <v>10.1733355218128</v>
      </c>
      <c r="I439" s="27" t="n">
        <f aca="false">H439*G439</f>
        <v>12594.5893760042</v>
      </c>
      <c r="J439" s="28" t="n">
        <f aca="false">IF(A439&lt;&gt;A438,E439,(IF(F439="E",E439,J438)))</f>
        <v>6.28013602857788</v>
      </c>
      <c r="K439" s="28" t="n">
        <f aca="false">G439*J439</f>
        <v>7774.80840337942</v>
      </c>
    </row>
    <row r="440" customFormat="false" ht="16.5" hidden="false" customHeight="false" outlineLevel="0" collapsed="false">
      <c r="A440" s="1" t="s">
        <v>290</v>
      </c>
      <c r="B440" s="5" t="s">
        <v>291</v>
      </c>
      <c r="C440" s="10" t="n">
        <v>30</v>
      </c>
      <c r="D440" s="17" t="n">
        <v>39386</v>
      </c>
      <c r="E440" s="11" t="n">
        <v>9.29894457337765</v>
      </c>
      <c r="F440" s="12" t="s">
        <v>744</v>
      </c>
      <c r="G440" s="5" t="n">
        <f aca="false">IF(A440&lt;&gt;A439,C440,IF(F440="E",G439+C440,G439-C440))</f>
        <v>1268</v>
      </c>
      <c r="H440" s="27" t="n">
        <f aca="false">IF(A440&lt;&gt;A439,E440,(IF(F440="E",((G439*H439+C440*E440))/(G439+C440),H439)))</f>
        <v>10.1526480388056</v>
      </c>
      <c r="I440" s="27" t="n">
        <f aca="false">H440*G440</f>
        <v>12873.5577132055</v>
      </c>
      <c r="J440" s="28" t="n">
        <f aca="false">IF(A440&lt;&gt;A439,E440,(IF(F440="E",E440,J439)))</f>
        <v>9.29894457337765</v>
      </c>
      <c r="K440" s="28" t="n">
        <f aca="false">G440*J440</f>
        <v>11791.0617190429</v>
      </c>
    </row>
    <row r="441" customFormat="false" ht="16.5" hidden="false" customHeight="false" outlineLevel="0" collapsed="false">
      <c r="A441" s="1" t="s">
        <v>292</v>
      </c>
      <c r="B441" s="2" t="s">
        <v>293</v>
      </c>
      <c r="C441" s="3" t="n">
        <v>2196</v>
      </c>
      <c r="D441" s="17" t="n">
        <v>39355</v>
      </c>
      <c r="E441" s="4" t="n">
        <v>9.39</v>
      </c>
      <c r="F441" s="12" t="s">
        <v>744</v>
      </c>
      <c r="G441" s="5" t="n">
        <f aca="false">IF(A441&lt;&gt;A440,C441,IF(F441="E",G440+C441,G440-C441))</f>
        <v>2196</v>
      </c>
      <c r="H441" s="27" t="n">
        <f aca="false">IF(A441&lt;&gt;A440,E441,(IF(F441="E",((G440*H440+C441*E441))/(G440+C441),H440)))</f>
        <v>9.39</v>
      </c>
      <c r="I441" s="27" t="n">
        <f aca="false">H441*G441</f>
        <v>20620.44</v>
      </c>
      <c r="J441" s="28" t="n">
        <f aca="false">IF(A441&lt;&gt;A440,E441,(IF(F441="E",E441,J440)))</f>
        <v>9.39</v>
      </c>
      <c r="K441" s="28" t="n">
        <f aca="false">G441*J441</f>
        <v>20620.44</v>
      </c>
    </row>
    <row r="442" customFormat="false" ht="16.5" hidden="false" customHeight="false" outlineLevel="0" collapsed="false">
      <c r="A442" s="1" t="s">
        <v>292</v>
      </c>
      <c r="B442" s="5" t="s">
        <v>293</v>
      </c>
      <c r="C442" s="10" t="n">
        <v>30</v>
      </c>
      <c r="D442" s="17" t="n">
        <v>39364</v>
      </c>
      <c r="E442" s="11" t="n">
        <v>9.01518451671373</v>
      </c>
      <c r="F442" s="12" t="s">
        <v>744</v>
      </c>
      <c r="G442" s="5" t="n">
        <f aca="false">IF(A442&lt;&gt;A441,C442,IF(F442="E",G441+C442,G441-C442))</f>
        <v>2226</v>
      </c>
      <c r="H442" s="27" t="n">
        <f aca="false">IF(A442&lt;&gt;A441,E442,(IF(F442="E",((G441*H441+C442*E442))/(G441+C442),H441)))</f>
        <v>9.38494857839237</v>
      </c>
      <c r="I442" s="27" t="n">
        <f aca="false">H442*G442</f>
        <v>20890.8955355014</v>
      </c>
      <c r="J442" s="28" t="n">
        <f aca="false">IF(A442&lt;&gt;A441,E442,(IF(F442="E",E442,J441)))</f>
        <v>9.01518451671373</v>
      </c>
      <c r="K442" s="28" t="n">
        <f aca="false">G442*J442</f>
        <v>20067.8007342048</v>
      </c>
    </row>
    <row r="443" customFormat="false" ht="16.5" hidden="false" customHeight="false" outlineLevel="0" collapsed="false">
      <c r="A443" s="1" t="s">
        <v>292</v>
      </c>
      <c r="B443" s="5" t="s">
        <v>293</v>
      </c>
      <c r="C443" s="10" t="n">
        <v>24</v>
      </c>
      <c r="D443" s="17" t="n">
        <v>39373</v>
      </c>
      <c r="E443" s="11" t="n">
        <v>11.191499175561</v>
      </c>
      <c r="F443" s="12" t="s">
        <v>744</v>
      </c>
      <c r="G443" s="5" t="n">
        <f aca="false">IF(A443&lt;&gt;A442,C443,IF(F443="E",G442+C443,G442-C443))</f>
        <v>2250</v>
      </c>
      <c r="H443" s="27" t="n">
        <f aca="false">IF(A443&lt;&gt;A442,E443,(IF(F443="E",((G442*H442+C443*E443))/(G442+C443),H442)))</f>
        <v>9.40421845142884</v>
      </c>
      <c r="I443" s="27" t="n">
        <f aca="false">H443*G443</f>
        <v>21159.4915157149</v>
      </c>
      <c r="J443" s="28" t="n">
        <f aca="false">IF(A443&lt;&gt;A442,E443,(IF(F443="E",E443,J442)))</f>
        <v>11.191499175561</v>
      </c>
      <c r="K443" s="28" t="n">
        <f aca="false">G443*J443</f>
        <v>25180.8731450123</v>
      </c>
    </row>
    <row r="444" customFormat="false" ht="16.5" hidden="false" customHeight="false" outlineLevel="0" collapsed="false">
      <c r="A444" s="1" t="s">
        <v>292</v>
      </c>
      <c r="B444" s="5" t="s">
        <v>293</v>
      </c>
      <c r="C444" s="10" t="n">
        <v>30</v>
      </c>
      <c r="D444" s="17" t="n">
        <v>39381</v>
      </c>
      <c r="E444" s="11" t="n">
        <v>13.1377637146083</v>
      </c>
      <c r="F444" s="12" t="s">
        <v>744</v>
      </c>
      <c r="G444" s="5" t="n">
        <f aca="false">IF(A444&lt;&gt;A443,C444,IF(F444="E",G443+C444,G443-C444))</f>
        <v>2280</v>
      </c>
      <c r="H444" s="27" t="n">
        <f aca="false">IF(A444&lt;&gt;A443,E444,(IF(F444="E",((G443*H443+C444*E444))/(G443+C444),H443)))</f>
        <v>9.45334404699699</v>
      </c>
      <c r="I444" s="27" t="n">
        <f aca="false">H444*G444</f>
        <v>21553.6244271531</v>
      </c>
      <c r="J444" s="28" t="n">
        <f aca="false">IF(A444&lt;&gt;A443,E444,(IF(F444="E",E444,J443)))</f>
        <v>13.1377637146083</v>
      </c>
      <c r="K444" s="28" t="n">
        <f aca="false">G444*J444</f>
        <v>29954.1012693069</v>
      </c>
    </row>
    <row r="445" customFormat="false" ht="16.5" hidden="false" customHeight="false" outlineLevel="0" collapsed="false">
      <c r="A445" s="1" t="s">
        <v>292</v>
      </c>
      <c r="B445" s="5" t="s">
        <v>293</v>
      </c>
      <c r="C445" s="10" t="n">
        <v>36</v>
      </c>
      <c r="D445" s="17" t="n">
        <v>39381</v>
      </c>
      <c r="E445" s="11" t="n">
        <v>9.36180169781481</v>
      </c>
      <c r="F445" s="12" t="s">
        <v>744</v>
      </c>
      <c r="G445" s="5" t="n">
        <f aca="false">IF(A445&lt;&gt;A444,C445,IF(F445="E",G444+C445,G444-C445))</f>
        <v>2316</v>
      </c>
      <c r="H445" s="27" t="n">
        <f aca="false">IF(A445&lt;&gt;A444,E445,(IF(F445="E",((G444*H444+C445*E445))/(G444+C445),H444)))</f>
        <v>9.4519211089268</v>
      </c>
      <c r="I445" s="27" t="n">
        <f aca="false">H445*G445</f>
        <v>21890.6492882745</v>
      </c>
      <c r="J445" s="28" t="n">
        <f aca="false">IF(A445&lt;&gt;A444,E445,(IF(F445="E",E445,J444)))</f>
        <v>9.36180169781481</v>
      </c>
      <c r="K445" s="28" t="n">
        <f aca="false">G445*J445</f>
        <v>21681.9327321391</v>
      </c>
    </row>
    <row r="446" customFormat="false" ht="16.5" hidden="false" customHeight="false" outlineLevel="0" collapsed="false">
      <c r="A446" s="1" t="s">
        <v>292</v>
      </c>
      <c r="B446" s="5" t="s">
        <v>293</v>
      </c>
      <c r="C446" s="10" t="n">
        <v>60</v>
      </c>
      <c r="D446" s="17" t="n">
        <v>39386</v>
      </c>
      <c r="E446" s="11" t="n">
        <v>6.74883476919835</v>
      </c>
      <c r="F446" s="12" t="s">
        <v>744</v>
      </c>
      <c r="G446" s="5" t="n">
        <f aca="false">IF(A446&lt;&gt;A445,C446,IF(F446="E",G445+C446,G445-C446))</f>
        <v>2376</v>
      </c>
      <c r="H446" s="27" t="n">
        <f aca="false">IF(A446&lt;&gt;A445,E446,(IF(F446="E",((G445*H445+C446*E446))/(G445+C446),H445)))</f>
        <v>9.38366135287305</v>
      </c>
      <c r="I446" s="27" t="n">
        <f aca="false">H446*G446</f>
        <v>22295.5793744264</v>
      </c>
      <c r="J446" s="28" t="n">
        <f aca="false">IF(A446&lt;&gt;A445,E446,(IF(F446="E",E446,J445)))</f>
        <v>6.74883476919835</v>
      </c>
      <c r="K446" s="28" t="n">
        <f aca="false">G446*J446</f>
        <v>16035.2314116153</v>
      </c>
    </row>
    <row r="447" customFormat="false" ht="16.5" hidden="false" customHeight="false" outlineLevel="0" collapsed="false">
      <c r="A447" s="1" t="s">
        <v>292</v>
      </c>
      <c r="B447" s="5" t="s">
        <v>293</v>
      </c>
      <c r="C447" s="10" t="n">
        <v>12</v>
      </c>
      <c r="D447" s="17" t="n">
        <v>39386</v>
      </c>
      <c r="E447" s="11" t="n">
        <v>7.67062882693945</v>
      </c>
      <c r="F447" s="12" t="s">
        <v>744</v>
      </c>
      <c r="G447" s="5" t="n">
        <f aca="false">IF(A447&lt;&gt;A446,C447,IF(F447="E",G446+C447,G446-C447))</f>
        <v>2388</v>
      </c>
      <c r="H447" s="27" t="n">
        <f aca="false">IF(A447&lt;&gt;A446,E447,(IF(F447="E",((G446*H446+C447*E447))/(G446+C447),H446)))</f>
        <v>9.37505314922514</v>
      </c>
      <c r="I447" s="27" t="n">
        <f aca="false">H447*G447</f>
        <v>22387.6269203496</v>
      </c>
      <c r="J447" s="28" t="n">
        <f aca="false">IF(A447&lt;&gt;A446,E447,(IF(F447="E",E447,J446)))</f>
        <v>7.67062882693945</v>
      </c>
      <c r="K447" s="28" t="n">
        <f aca="false">G447*J447</f>
        <v>18317.4616387314</v>
      </c>
    </row>
    <row r="448" customFormat="false" ht="16.5" hidden="false" customHeight="false" outlineLevel="0" collapsed="false">
      <c r="A448" s="1" t="s">
        <v>294</v>
      </c>
      <c r="B448" s="2" t="s">
        <v>295</v>
      </c>
      <c r="C448" s="3" t="n">
        <v>3281</v>
      </c>
      <c r="D448" s="17" t="n">
        <v>39355</v>
      </c>
      <c r="E448" s="4" t="n">
        <v>11.56</v>
      </c>
      <c r="F448" s="12" t="s">
        <v>744</v>
      </c>
      <c r="G448" s="5" t="n">
        <f aca="false">IF(A448&lt;&gt;A447,C448,IF(F448="E",G447+C448,G447-C448))</f>
        <v>3281</v>
      </c>
      <c r="H448" s="27" t="n">
        <f aca="false">IF(A448&lt;&gt;A447,E448,(IF(F448="E",((G447*H447+C448*E448))/(G447+C448),H447)))</f>
        <v>11.56</v>
      </c>
      <c r="I448" s="27" t="n">
        <f aca="false">H448*G448</f>
        <v>37928.36</v>
      </c>
      <c r="J448" s="28" t="n">
        <f aca="false">IF(A448&lt;&gt;A447,E448,(IF(F448="E",E448,J447)))</f>
        <v>11.56</v>
      </c>
      <c r="K448" s="28" t="n">
        <f aca="false">G448*J448</f>
        <v>37928.36</v>
      </c>
    </row>
    <row r="449" customFormat="false" ht="16.5" hidden="false" customHeight="false" outlineLevel="0" collapsed="false">
      <c r="A449" s="1" t="s">
        <v>294</v>
      </c>
      <c r="B449" s="5" t="s">
        <v>295</v>
      </c>
      <c r="C449" s="10" t="n">
        <v>90</v>
      </c>
      <c r="D449" s="17" t="n">
        <v>39358</v>
      </c>
      <c r="E449" s="11" t="n">
        <v>10.6490743419232</v>
      </c>
      <c r="F449" s="12" t="s">
        <v>744</v>
      </c>
      <c r="G449" s="5" t="n">
        <f aca="false">IF(A449&lt;&gt;A448,C449,IF(F449="E",G448+C449,G448-C449))</f>
        <v>3371</v>
      </c>
      <c r="H449" s="27" t="n">
        <f aca="false">IF(A449&lt;&gt;A448,E449,(IF(F449="E",((G448*H448+C449*E449))/(G448+C449),H448)))</f>
        <v>11.5356798252071</v>
      </c>
      <c r="I449" s="27" t="n">
        <f aca="false">H449*G449</f>
        <v>38886.7766907731</v>
      </c>
      <c r="J449" s="28" t="n">
        <f aca="false">IF(A449&lt;&gt;A448,E449,(IF(F449="E",E449,J448)))</f>
        <v>10.6490743419232</v>
      </c>
      <c r="K449" s="28" t="n">
        <f aca="false">G449*J449</f>
        <v>35898.029606623</v>
      </c>
    </row>
    <row r="450" customFormat="false" ht="16.5" hidden="false" customHeight="false" outlineLevel="0" collapsed="false">
      <c r="A450" s="1" t="s">
        <v>294</v>
      </c>
      <c r="B450" s="5" t="s">
        <v>295</v>
      </c>
      <c r="C450" s="10" t="n">
        <v>200</v>
      </c>
      <c r="D450" s="17" t="n">
        <v>39386</v>
      </c>
      <c r="E450" s="11" t="n">
        <v>15.2420521472792</v>
      </c>
      <c r="F450" s="12" t="s">
        <v>744</v>
      </c>
      <c r="G450" s="5" t="n">
        <f aca="false">IF(A450&lt;&gt;A449,C450,IF(F450="E",G449+C450,G449-C450))</f>
        <v>3571</v>
      </c>
      <c r="H450" s="27" t="n">
        <f aca="false">IF(A450&lt;&gt;A449,E450,(IF(F450="E",((G449*H449+C450*E450))/(G449+C450),H449)))</f>
        <v>11.7432615850543</v>
      </c>
      <c r="I450" s="27" t="n">
        <f aca="false">H450*G450</f>
        <v>41935.1871202289</v>
      </c>
      <c r="J450" s="28" t="n">
        <f aca="false">IF(A450&lt;&gt;A449,E450,(IF(F450="E",E450,J449)))</f>
        <v>15.2420521472792</v>
      </c>
      <c r="K450" s="28" t="n">
        <f aca="false">G450*J450</f>
        <v>54429.3682179339</v>
      </c>
    </row>
    <row r="451" customFormat="false" ht="16.5" hidden="false" customHeight="false" outlineLevel="0" collapsed="false">
      <c r="A451" s="1" t="s">
        <v>296</v>
      </c>
      <c r="B451" s="2" t="s">
        <v>297</v>
      </c>
      <c r="C451" s="3" t="n">
        <v>56</v>
      </c>
      <c r="D451" s="17" t="n">
        <v>39355</v>
      </c>
      <c r="E451" s="4" t="n">
        <v>8.12</v>
      </c>
      <c r="F451" s="12" t="s">
        <v>744</v>
      </c>
      <c r="G451" s="5" t="n">
        <f aca="false">IF(A451&lt;&gt;A450,C451,IF(F451="E",G450+C451,G450-C451))</f>
        <v>56</v>
      </c>
      <c r="H451" s="27" t="n">
        <f aca="false">IF(A451&lt;&gt;A450,E451,(IF(F451="E",((G450*H450+C451*E451))/(G450+C451),H450)))</f>
        <v>8.12</v>
      </c>
      <c r="I451" s="27" t="n">
        <f aca="false">H451*G451</f>
        <v>454.72</v>
      </c>
      <c r="J451" s="28" t="n">
        <f aca="false">IF(A451&lt;&gt;A450,E451,(IF(F451="E",E451,J450)))</f>
        <v>8.12</v>
      </c>
      <c r="K451" s="28" t="n">
        <f aca="false">G451*J451</f>
        <v>454.72</v>
      </c>
    </row>
    <row r="452" customFormat="false" ht="16.5" hidden="false" customHeight="false" outlineLevel="0" collapsed="false">
      <c r="A452" s="18" t="s">
        <v>296</v>
      </c>
      <c r="B452" s="19" t="s">
        <v>297</v>
      </c>
      <c r="C452" s="20" t="n">
        <v>5</v>
      </c>
      <c r="D452" s="21" t="n">
        <v>39364</v>
      </c>
      <c r="E452" s="11" t="n">
        <v>0</v>
      </c>
      <c r="F452" s="12" t="s">
        <v>743</v>
      </c>
      <c r="G452" s="5" t="n">
        <f aca="false">IF(A452&lt;&gt;A451,C452,IF(F452="E",G451+C452,G451-C452))</f>
        <v>51</v>
      </c>
      <c r="H452" s="27" t="n">
        <f aca="false">IF(A452&lt;&gt;A451,E452,(IF(F452="E",((G451*H451+C452*E452))/(G451+C452),H451)))</f>
        <v>8.12</v>
      </c>
      <c r="I452" s="27" t="n">
        <f aca="false">H452*G452</f>
        <v>414.12</v>
      </c>
      <c r="J452" s="28" t="n">
        <f aca="false">IF(A452&lt;&gt;A451,E452,(IF(F452="E",E452,J451)))</f>
        <v>8.12</v>
      </c>
      <c r="K452" s="28" t="n">
        <f aca="false">G452*J452</f>
        <v>414.12</v>
      </c>
    </row>
    <row r="453" customFormat="false" ht="16.5" hidden="false" customHeight="false" outlineLevel="0" collapsed="false">
      <c r="A453" s="1" t="s">
        <v>298</v>
      </c>
      <c r="B453" s="2" t="s">
        <v>299</v>
      </c>
      <c r="C453" s="3" t="n">
        <v>350</v>
      </c>
      <c r="D453" s="17" t="n">
        <v>39355</v>
      </c>
      <c r="E453" s="4" t="n">
        <v>8.75</v>
      </c>
      <c r="F453" s="12" t="s">
        <v>744</v>
      </c>
      <c r="G453" s="5" t="n">
        <f aca="false">IF(A453&lt;&gt;A452,C453,IF(F453="E",G452+C453,G452-C453))</f>
        <v>350</v>
      </c>
      <c r="H453" s="27" t="n">
        <f aca="false">IF(A453&lt;&gt;A452,E453,(IF(F453="E",((G452*H452+C453*E453))/(G452+C453),H452)))</f>
        <v>8.75</v>
      </c>
      <c r="I453" s="27" t="n">
        <f aca="false">H453*G453</f>
        <v>3062.5</v>
      </c>
      <c r="J453" s="28" t="n">
        <f aca="false">IF(A453&lt;&gt;A452,E453,(IF(F453="E",E453,J452)))</f>
        <v>8.75</v>
      </c>
      <c r="K453" s="28" t="n">
        <f aca="false">G453*J453</f>
        <v>3062.5</v>
      </c>
    </row>
    <row r="454" customFormat="false" ht="16.5" hidden="false" customHeight="false" outlineLevel="0" collapsed="false">
      <c r="A454" s="1" t="s">
        <v>298</v>
      </c>
      <c r="B454" s="5" t="s">
        <v>299</v>
      </c>
      <c r="C454" s="10" t="n">
        <v>21</v>
      </c>
      <c r="D454" s="17" t="n">
        <v>39364</v>
      </c>
      <c r="E454" s="11" t="n">
        <v>0</v>
      </c>
      <c r="F454" s="12" t="s">
        <v>743</v>
      </c>
      <c r="G454" s="5" t="n">
        <f aca="false">IF(A454&lt;&gt;A453,C454,IF(F454="E",G453+C454,G453-C454))</f>
        <v>329</v>
      </c>
      <c r="H454" s="27" t="n">
        <f aca="false">IF(A454&lt;&gt;A453,E454,(IF(F454="E",((G453*H453+C454*E454))/(G453+C454),H453)))</f>
        <v>8.75</v>
      </c>
      <c r="I454" s="27" t="n">
        <f aca="false">H454*G454</f>
        <v>2878.75</v>
      </c>
      <c r="J454" s="28" t="n">
        <f aca="false">IF(A454&lt;&gt;A453,E454,(IF(F454="E",E454,J453)))</f>
        <v>8.75</v>
      </c>
      <c r="K454" s="28" t="n">
        <f aca="false">G454*J454</f>
        <v>2878.75</v>
      </c>
    </row>
    <row r="455" customFormat="false" ht="16.5" hidden="false" customHeight="false" outlineLevel="0" collapsed="false">
      <c r="A455" s="1" t="s">
        <v>298</v>
      </c>
      <c r="B455" s="5" t="s">
        <v>299</v>
      </c>
      <c r="C455" s="10" t="n">
        <v>10</v>
      </c>
      <c r="D455" s="17" t="n">
        <v>39372</v>
      </c>
      <c r="E455" s="11" t="n">
        <v>11.4484833045155</v>
      </c>
      <c r="F455" s="12" t="s">
        <v>744</v>
      </c>
      <c r="G455" s="5" t="n">
        <f aca="false">IF(A455&lt;&gt;A454,C455,IF(F455="E",G454+C455,G454-C455))</f>
        <v>339</v>
      </c>
      <c r="H455" s="27" t="n">
        <f aca="false">IF(A455&lt;&gt;A454,E455,(IF(F455="E",((G454*H454+C455*E455))/(G454+C455),H454)))</f>
        <v>8.82960127741934</v>
      </c>
      <c r="I455" s="27" t="n">
        <f aca="false">H455*G455</f>
        <v>2993.23483304516</v>
      </c>
      <c r="J455" s="28" t="n">
        <f aca="false">IF(A455&lt;&gt;A454,E455,(IF(F455="E",E455,J454)))</f>
        <v>11.4484833045155</v>
      </c>
      <c r="K455" s="28" t="n">
        <f aca="false">G455*J455</f>
        <v>3881.03584023077</v>
      </c>
    </row>
    <row r="456" customFormat="false" ht="16.5" hidden="false" customHeight="false" outlineLevel="0" collapsed="false">
      <c r="A456" s="1" t="s">
        <v>300</v>
      </c>
      <c r="B456" s="2" t="s">
        <v>301</v>
      </c>
      <c r="C456" s="3" t="n">
        <v>2128</v>
      </c>
      <c r="D456" s="17" t="n">
        <v>39355</v>
      </c>
      <c r="E456" s="4" t="n">
        <v>9.26</v>
      </c>
      <c r="F456" s="12" t="s">
        <v>744</v>
      </c>
      <c r="G456" s="5" t="n">
        <f aca="false">IF(A456&lt;&gt;A455,C456,IF(F456="E",G455+C456,G455-C456))</f>
        <v>2128</v>
      </c>
      <c r="H456" s="27" t="n">
        <f aca="false">IF(A456&lt;&gt;A455,E456,(IF(F456="E",((G455*H455+C456*E456))/(G455+C456),H455)))</f>
        <v>9.26</v>
      </c>
      <c r="I456" s="27" t="n">
        <f aca="false">H456*G456</f>
        <v>19705.28</v>
      </c>
      <c r="J456" s="28" t="n">
        <f aca="false">IF(A456&lt;&gt;A455,E456,(IF(F456="E",E456,J455)))</f>
        <v>9.26</v>
      </c>
      <c r="K456" s="28" t="n">
        <f aca="false">G456*J456</f>
        <v>19705.28</v>
      </c>
    </row>
    <row r="457" customFormat="false" ht="16.5" hidden="false" customHeight="false" outlineLevel="0" collapsed="false">
      <c r="A457" s="1" t="s">
        <v>300</v>
      </c>
      <c r="B457" s="5" t="s">
        <v>301</v>
      </c>
      <c r="C457" s="10" t="n">
        <v>10</v>
      </c>
      <c r="D457" s="17" t="n">
        <v>39364</v>
      </c>
      <c r="E457" s="11" t="n">
        <v>9.1580287711867</v>
      </c>
      <c r="F457" s="12" t="s">
        <v>744</v>
      </c>
      <c r="G457" s="5" t="n">
        <f aca="false">IF(A457&lt;&gt;A456,C457,IF(F457="E",G456+C457,G456-C457))</f>
        <v>2138</v>
      </c>
      <c r="H457" s="27" t="n">
        <f aca="false">IF(A457&lt;&gt;A456,E457,(IF(F457="E",((G456*H456+C457*E457))/(G456+C457),H456)))</f>
        <v>9.25952305318609</v>
      </c>
      <c r="I457" s="27" t="n">
        <f aca="false">H457*G457</f>
        <v>19796.8602877119</v>
      </c>
      <c r="J457" s="28" t="n">
        <f aca="false">IF(A457&lt;&gt;A456,E457,(IF(F457="E",E457,J456)))</f>
        <v>9.1580287711867</v>
      </c>
      <c r="K457" s="28" t="n">
        <f aca="false">G457*J457</f>
        <v>19579.8655127972</v>
      </c>
    </row>
    <row r="458" customFormat="false" ht="16.5" hidden="false" customHeight="false" outlineLevel="0" collapsed="false">
      <c r="A458" s="1" t="s">
        <v>300</v>
      </c>
      <c r="B458" s="5" t="s">
        <v>301</v>
      </c>
      <c r="C458" s="10" t="n">
        <v>150</v>
      </c>
      <c r="D458" s="17" t="n">
        <v>39365</v>
      </c>
      <c r="E458" s="11" t="n">
        <v>9.83744984458529</v>
      </c>
      <c r="F458" s="12" t="s">
        <v>744</v>
      </c>
      <c r="G458" s="5" t="n">
        <f aca="false">IF(A458&lt;&gt;A457,C458,IF(F458="E",G457+C458,G457-C458))</f>
        <v>2288</v>
      </c>
      <c r="H458" s="27" t="n">
        <f aca="false">IF(A458&lt;&gt;A457,E458,(IF(F458="E",((G457*H457+C458*E458))/(G457+C458),H457)))</f>
        <v>9.29741161031454</v>
      </c>
      <c r="I458" s="27" t="n">
        <f aca="false">H458*G458</f>
        <v>21272.4777643997</v>
      </c>
      <c r="J458" s="28" t="n">
        <f aca="false">IF(A458&lt;&gt;A457,E458,(IF(F458="E",E458,J457)))</f>
        <v>9.83744984458529</v>
      </c>
      <c r="K458" s="28" t="n">
        <f aca="false">G458*J458</f>
        <v>22508.0852444111</v>
      </c>
    </row>
    <row r="459" customFormat="false" ht="16.5" hidden="false" customHeight="false" outlineLevel="0" collapsed="false">
      <c r="A459" s="1" t="s">
        <v>300</v>
      </c>
      <c r="B459" s="5" t="s">
        <v>301</v>
      </c>
      <c r="C459" s="10" t="n">
        <v>25</v>
      </c>
      <c r="D459" s="17" t="n">
        <v>39373</v>
      </c>
      <c r="E459" s="11" t="n">
        <v>0</v>
      </c>
      <c r="F459" s="12" t="s">
        <v>743</v>
      </c>
      <c r="G459" s="5" t="n">
        <f aca="false">IF(A459&lt;&gt;A458,C459,IF(F459="E",G458+C459,G458-C459))</f>
        <v>2263</v>
      </c>
      <c r="H459" s="27" t="n">
        <f aca="false">IF(A459&lt;&gt;A458,E459,(IF(F459="E",((G458*H458+C459*E459))/(G458+C459),H458)))</f>
        <v>9.29741161031454</v>
      </c>
      <c r="I459" s="27" t="n">
        <f aca="false">H459*G459</f>
        <v>21040.0424741418</v>
      </c>
      <c r="J459" s="28" t="n">
        <f aca="false">IF(A459&lt;&gt;A458,E459,(IF(F459="E",E459,J458)))</f>
        <v>9.83744984458529</v>
      </c>
      <c r="K459" s="28" t="n">
        <f aca="false">G459*J459</f>
        <v>22262.1489982965</v>
      </c>
    </row>
    <row r="460" customFormat="false" ht="16.5" hidden="false" customHeight="false" outlineLevel="0" collapsed="false">
      <c r="A460" s="1" t="s">
        <v>302</v>
      </c>
      <c r="B460" s="2" t="s">
        <v>303</v>
      </c>
      <c r="C460" s="3" t="n">
        <v>418</v>
      </c>
      <c r="D460" s="17" t="n">
        <v>39355</v>
      </c>
      <c r="E460" s="4" t="n">
        <v>10.09</v>
      </c>
      <c r="F460" s="12" t="s">
        <v>744</v>
      </c>
      <c r="G460" s="5" t="n">
        <f aca="false">IF(A460&lt;&gt;A459,C460,IF(F460="E",G459+C460,G459-C460))</f>
        <v>418</v>
      </c>
      <c r="H460" s="27" t="n">
        <f aca="false">IF(A460&lt;&gt;A459,E460,(IF(F460="E",((G459*H459+C460*E460))/(G459+C460),H459)))</f>
        <v>10.09</v>
      </c>
      <c r="I460" s="27" t="n">
        <f aca="false">H460*G460</f>
        <v>4217.62</v>
      </c>
      <c r="J460" s="28" t="n">
        <f aca="false">IF(A460&lt;&gt;A459,E460,(IF(F460="E",E460,J459)))</f>
        <v>10.09</v>
      </c>
      <c r="K460" s="28" t="n">
        <f aca="false">G460*J460</f>
        <v>4217.62</v>
      </c>
    </row>
    <row r="461" customFormat="false" ht="16.5" hidden="false" customHeight="false" outlineLevel="0" collapsed="false">
      <c r="A461" s="1" t="s">
        <v>302</v>
      </c>
      <c r="B461" s="5" t="s">
        <v>303</v>
      </c>
      <c r="C461" s="10" t="n">
        <v>16</v>
      </c>
      <c r="D461" s="17" t="n">
        <v>39359</v>
      </c>
      <c r="E461" s="11" t="n">
        <v>8.21530452278193</v>
      </c>
      <c r="F461" s="12" t="s">
        <v>744</v>
      </c>
      <c r="G461" s="5" t="n">
        <f aca="false">IF(A461&lt;&gt;A460,C461,IF(F461="E",G460+C461,G460-C461))</f>
        <v>434</v>
      </c>
      <c r="H461" s="27" t="n">
        <f aca="false">IF(A461&lt;&gt;A460,E461,(IF(F461="E",((G460*H460+C461*E461))/(G460+C461),H460)))</f>
        <v>10.0208868026832</v>
      </c>
      <c r="I461" s="27" t="n">
        <f aca="false">H461*G461</f>
        <v>4349.06487236451</v>
      </c>
      <c r="J461" s="28" t="n">
        <f aca="false">IF(A461&lt;&gt;A460,E461,(IF(F461="E",E461,J460)))</f>
        <v>8.21530452278193</v>
      </c>
      <c r="K461" s="28" t="n">
        <f aca="false">G461*J461</f>
        <v>3565.44216288736</v>
      </c>
    </row>
    <row r="462" customFormat="false" ht="16.5" hidden="false" customHeight="false" outlineLevel="0" collapsed="false">
      <c r="A462" s="1" t="s">
        <v>302</v>
      </c>
      <c r="B462" s="5" t="s">
        <v>769</v>
      </c>
      <c r="C462" s="10" t="n">
        <v>20</v>
      </c>
      <c r="D462" s="17" t="n">
        <v>39381</v>
      </c>
      <c r="E462" s="11" t="n">
        <v>15.0880076713032</v>
      </c>
      <c r="F462" s="12" t="s">
        <v>744</v>
      </c>
      <c r="G462" s="5" t="n">
        <f aca="false">IF(A462&lt;&gt;A461,C462,IF(F462="E",G461+C462,G461-C462))</f>
        <v>454</v>
      </c>
      <c r="H462" s="27" t="n">
        <f aca="false">IF(A462&lt;&gt;A461,E462,(IF(F462="E",((G461*H461+C462*E462))/(G461+C462),H461)))</f>
        <v>10.2441079863229</v>
      </c>
      <c r="I462" s="27" t="n">
        <f aca="false">H462*G462</f>
        <v>4650.82502579058</v>
      </c>
      <c r="J462" s="28" t="n">
        <f aca="false">IF(A462&lt;&gt;A461,E462,(IF(F462="E",E462,J461)))</f>
        <v>15.0880076713032</v>
      </c>
      <c r="K462" s="28" t="n">
        <f aca="false">G462*J462</f>
        <v>6849.95548277166</v>
      </c>
    </row>
    <row r="463" customFormat="false" ht="16.5" hidden="false" customHeight="false" outlineLevel="0" collapsed="false">
      <c r="A463" s="1" t="s">
        <v>304</v>
      </c>
      <c r="B463" s="2" t="s">
        <v>305</v>
      </c>
      <c r="C463" s="3" t="n">
        <v>1848</v>
      </c>
      <c r="D463" s="17" t="n">
        <v>39355</v>
      </c>
      <c r="E463" s="4" t="n">
        <v>8.7</v>
      </c>
      <c r="F463" s="12" t="s">
        <v>744</v>
      </c>
      <c r="G463" s="5" t="n">
        <f aca="false">IF(A463&lt;&gt;A462,C463,IF(F463="E",G462+C463,G462-C463))</f>
        <v>1848</v>
      </c>
      <c r="H463" s="27" t="n">
        <f aca="false">IF(A463&lt;&gt;A462,E463,(IF(F463="E",((G462*H462+C463*E463))/(G462+C463),H462)))</f>
        <v>8.7</v>
      </c>
      <c r="I463" s="27" t="n">
        <f aca="false">H463*G463</f>
        <v>16077.6</v>
      </c>
      <c r="J463" s="28" t="n">
        <f aca="false">IF(A463&lt;&gt;A462,E463,(IF(F463="E",E463,J462)))</f>
        <v>8.7</v>
      </c>
      <c r="K463" s="28" t="n">
        <f aca="false">G463*J463</f>
        <v>16077.6</v>
      </c>
    </row>
    <row r="464" customFormat="false" ht="16.5" hidden="false" customHeight="false" outlineLevel="0" collapsed="false">
      <c r="A464" s="1" t="s">
        <v>304</v>
      </c>
      <c r="B464" s="5" t="s">
        <v>305</v>
      </c>
      <c r="C464" s="10" t="n">
        <v>50</v>
      </c>
      <c r="D464" s="17" t="n">
        <v>39364</v>
      </c>
      <c r="E464" s="11" t="n">
        <v>8.45480425167105</v>
      </c>
      <c r="F464" s="12" t="s">
        <v>744</v>
      </c>
      <c r="G464" s="5" t="n">
        <f aca="false">IF(A464&lt;&gt;A463,C464,IF(F464="E",G463+C464,G463-C464))</f>
        <v>1898</v>
      </c>
      <c r="H464" s="27" t="n">
        <f aca="false">IF(A464&lt;&gt;A463,E464,(IF(F464="E",((G463*H463+C464*E464))/(G463+C464),H463)))</f>
        <v>8.693540681024</v>
      </c>
      <c r="I464" s="27" t="n">
        <f aca="false">H464*G464</f>
        <v>16500.3402125836</v>
      </c>
      <c r="J464" s="28" t="n">
        <f aca="false">IF(A464&lt;&gt;A463,E464,(IF(F464="E",E464,J463)))</f>
        <v>8.45480425167105</v>
      </c>
      <c r="K464" s="28" t="n">
        <f aca="false">G464*J464</f>
        <v>16047.2184696716</v>
      </c>
    </row>
    <row r="465" customFormat="false" ht="16.5" hidden="false" customHeight="false" outlineLevel="0" collapsed="false">
      <c r="A465" s="1" t="s">
        <v>304</v>
      </c>
      <c r="B465" s="5" t="s">
        <v>305</v>
      </c>
      <c r="C465" s="10" t="n">
        <v>15</v>
      </c>
      <c r="D465" s="17" t="n">
        <v>39365</v>
      </c>
      <c r="E465" s="11" t="n">
        <v>0</v>
      </c>
      <c r="F465" s="12" t="s">
        <v>743</v>
      </c>
      <c r="G465" s="5" t="n">
        <f aca="false">IF(A465&lt;&gt;A464,C465,IF(F465="E",G464+C465,G464-C465))</f>
        <v>1883</v>
      </c>
      <c r="H465" s="27" t="n">
        <f aca="false">IF(A465&lt;&gt;A464,E465,(IF(F465="E",((G464*H464+C465*E465))/(G464+C465),H464)))</f>
        <v>8.693540681024</v>
      </c>
      <c r="I465" s="27" t="n">
        <f aca="false">H465*G465</f>
        <v>16369.9371023682</v>
      </c>
      <c r="J465" s="28" t="n">
        <f aca="false">IF(A465&lt;&gt;A464,E465,(IF(F465="E",E465,J464)))</f>
        <v>8.45480425167105</v>
      </c>
      <c r="K465" s="28" t="n">
        <f aca="false">G465*J465</f>
        <v>15920.3964058966</v>
      </c>
    </row>
    <row r="466" customFormat="false" ht="16.5" hidden="false" customHeight="false" outlineLevel="0" collapsed="false">
      <c r="A466" s="1" t="s">
        <v>304</v>
      </c>
      <c r="B466" s="5" t="s">
        <v>305</v>
      </c>
      <c r="C466" s="10" t="n">
        <v>75</v>
      </c>
      <c r="D466" s="17" t="n">
        <v>39365</v>
      </c>
      <c r="E466" s="11" t="n">
        <v>0</v>
      </c>
      <c r="F466" s="12" t="s">
        <v>743</v>
      </c>
      <c r="G466" s="5" t="n">
        <f aca="false">IF(A466&lt;&gt;A465,C466,IF(F466="E",G465+C466,G465-C466))</f>
        <v>1808</v>
      </c>
      <c r="H466" s="27" t="n">
        <f aca="false">IF(A466&lt;&gt;A465,E466,(IF(F466="E",((G465*H465+C466*E466))/(G465+C466),H465)))</f>
        <v>8.693540681024</v>
      </c>
      <c r="I466" s="27" t="n">
        <f aca="false">H466*G466</f>
        <v>15717.9215512914</v>
      </c>
      <c r="J466" s="28" t="n">
        <f aca="false">IF(A466&lt;&gt;A465,E466,(IF(F466="E",E466,J465)))</f>
        <v>8.45480425167105</v>
      </c>
      <c r="K466" s="28" t="n">
        <f aca="false">G466*J466</f>
        <v>15286.2860870213</v>
      </c>
    </row>
    <row r="467" customFormat="false" ht="16.5" hidden="false" customHeight="false" outlineLevel="0" collapsed="false">
      <c r="A467" s="1" t="s">
        <v>304</v>
      </c>
      <c r="B467" s="5" t="s">
        <v>770</v>
      </c>
      <c r="C467" s="10" t="n">
        <v>15</v>
      </c>
      <c r="D467" s="17" t="n">
        <v>39372</v>
      </c>
      <c r="E467" s="11" t="n">
        <v>0</v>
      </c>
      <c r="F467" s="12" t="s">
        <v>743</v>
      </c>
      <c r="G467" s="5" t="n">
        <f aca="false">IF(A467&lt;&gt;A466,C467,IF(F467="E",G466+C467,G466-C467))</f>
        <v>1793</v>
      </c>
      <c r="H467" s="27" t="n">
        <f aca="false">IF(A467&lt;&gt;A466,E467,(IF(F467="E",((G466*H466+C467*E467))/(G466+C467),H466)))</f>
        <v>8.693540681024</v>
      </c>
      <c r="I467" s="27" t="n">
        <f aca="false">H467*G467</f>
        <v>15587.518441076</v>
      </c>
      <c r="J467" s="28" t="n">
        <f aca="false">IF(A467&lt;&gt;A466,E467,(IF(F467="E",E467,J466)))</f>
        <v>8.45480425167105</v>
      </c>
      <c r="K467" s="28" t="n">
        <f aca="false">G467*J467</f>
        <v>15159.4640232462</v>
      </c>
    </row>
    <row r="468" customFormat="false" ht="16.5" hidden="false" customHeight="false" outlineLevel="0" collapsed="false">
      <c r="A468" s="1" t="s">
        <v>304</v>
      </c>
      <c r="B468" s="5" t="s">
        <v>305</v>
      </c>
      <c r="C468" s="10" t="n">
        <v>5</v>
      </c>
      <c r="D468" s="17" t="n">
        <v>39386</v>
      </c>
      <c r="E468" s="11" t="n">
        <v>0</v>
      </c>
      <c r="F468" s="12" t="s">
        <v>743</v>
      </c>
      <c r="G468" s="5" t="n">
        <f aca="false">IF(A468&lt;&gt;A467,C468,IF(F468="E",G467+C468,G467-C468))</f>
        <v>1788</v>
      </c>
      <c r="H468" s="27" t="n">
        <f aca="false">IF(A468&lt;&gt;A467,E468,(IF(F468="E",((G467*H467+C468*E468))/(G467+C468),H467)))</f>
        <v>8.693540681024</v>
      </c>
      <c r="I468" s="27" t="n">
        <f aca="false">H468*G468</f>
        <v>15544.0507376709</v>
      </c>
      <c r="J468" s="28" t="n">
        <f aca="false">IF(A468&lt;&gt;A467,E468,(IF(F468="E",E468,J467)))</f>
        <v>8.45480425167105</v>
      </c>
      <c r="K468" s="28" t="n">
        <f aca="false">G468*J468</f>
        <v>15117.1900019878</v>
      </c>
    </row>
    <row r="469" customFormat="false" ht="16.5" hidden="false" customHeight="false" outlineLevel="0" collapsed="false">
      <c r="A469" s="1" t="s">
        <v>306</v>
      </c>
      <c r="B469" s="2" t="s">
        <v>307</v>
      </c>
      <c r="C469" s="3" t="n">
        <v>1044</v>
      </c>
      <c r="D469" s="17" t="n">
        <v>39355</v>
      </c>
      <c r="E469" s="4" t="n">
        <v>10.09</v>
      </c>
      <c r="F469" s="12" t="s">
        <v>744</v>
      </c>
      <c r="G469" s="5" t="n">
        <f aca="false">IF(A469&lt;&gt;A468,C469,IF(F469="E",G468+C469,G468-C469))</f>
        <v>1044</v>
      </c>
      <c r="H469" s="27" t="n">
        <f aca="false">IF(A469&lt;&gt;A468,E469,(IF(F469="E",((G468*H468+C469*E469))/(G468+C469),H468)))</f>
        <v>10.09</v>
      </c>
      <c r="I469" s="27" t="n">
        <f aca="false">H469*G469</f>
        <v>10533.96</v>
      </c>
      <c r="J469" s="28" t="n">
        <f aca="false">IF(A469&lt;&gt;A468,E469,(IF(F469="E",E469,J468)))</f>
        <v>10.09</v>
      </c>
      <c r="K469" s="28" t="n">
        <f aca="false">G469*J469</f>
        <v>10533.96</v>
      </c>
    </row>
    <row r="470" customFormat="false" ht="16.5" hidden="false" customHeight="false" outlineLevel="0" collapsed="false">
      <c r="A470" s="1" t="s">
        <v>306</v>
      </c>
      <c r="B470" s="5" t="s">
        <v>307</v>
      </c>
      <c r="C470" s="10" t="n">
        <v>15</v>
      </c>
      <c r="D470" s="17" t="n">
        <v>39358</v>
      </c>
      <c r="E470" s="11" t="n">
        <v>0</v>
      </c>
      <c r="F470" s="12" t="s">
        <v>743</v>
      </c>
      <c r="G470" s="5" t="n">
        <f aca="false">IF(A470&lt;&gt;A469,C470,IF(F470="E",G469+C470,G469-C470))</f>
        <v>1029</v>
      </c>
      <c r="H470" s="27" t="n">
        <f aca="false">IF(A470&lt;&gt;A469,E470,(IF(F470="E",((G469*H469+C470*E470))/(G469+C470),H469)))</f>
        <v>10.09</v>
      </c>
      <c r="I470" s="27" t="n">
        <f aca="false">H470*G470</f>
        <v>10382.61</v>
      </c>
      <c r="J470" s="28" t="n">
        <f aca="false">IF(A470&lt;&gt;A469,E470,(IF(F470="E",E470,J469)))</f>
        <v>10.09</v>
      </c>
      <c r="K470" s="28" t="n">
        <f aca="false">G470*J470</f>
        <v>10382.61</v>
      </c>
    </row>
    <row r="471" customFormat="false" ht="16.5" hidden="false" customHeight="false" outlineLevel="0" collapsed="false">
      <c r="A471" s="1" t="s">
        <v>306</v>
      </c>
      <c r="B471" s="5" t="s">
        <v>771</v>
      </c>
      <c r="C471" s="10" t="n">
        <v>25</v>
      </c>
      <c r="D471" s="17" t="n">
        <v>39379</v>
      </c>
      <c r="E471" s="11" t="n">
        <v>0</v>
      </c>
      <c r="F471" s="12" t="s">
        <v>743</v>
      </c>
      <c r="G471" s="5" t="n">
        <f aca="false">IF(A471&lt;&gt;A470,C471,IF(F471="E",G470+C471,G470-C471))</f>
        <v>1004</v>
      </c>
      <c r="H471" s="27" t="n">
        <f aca="false">IF(A471&lt;&gt;A470,E471,(IF(F471="E",((G470*H470+C471*E471))/(G470+C471),H470)))</f>
        <v>10.09</v>
      </c>
      <c r="I471" s="27" t="n">
        <f aca="false">H471*G471</f>
        <v>10130.36</v>
      </c>
      <c r="J471" s="28" t="n">
        <f aca="false">IF(A471&lt;&gt;A470,E471,(IF(F471="E",E471,J470)))</f>
        <v>10.09</v>
      </c>
      <c r="K471" s="28" t="n">
        <f aca="false">G471*J471</f>
        <v>10130.36</v>
      </c>
    </row>
    <row r="472" customFormat="false" ht="16.5" hidden="false" customHeight="false" outlineLevel="0" collapsed="false">
      <c r="A472" s="1" t="s">
        <v>306</v>
      </c>
      <c r="B472" s="5" t="s">
        <v>771</v>
      </c>
      <c r="C472" s="10" t="n">
        <v>50</v>
      </c>
      <c r="D472" s="17" t="n">
        <v>39381</v>
      </c>
      <c r="E472" s="11" t="n">
        <v>14.6208450414126</v>
      </c>
      <c r="F472" s="12" t="s">
        <v>744</v>
      </c>
      <c r="G472" s="5" t="n">
        <f aca="false">IF(A472&lt;&gt;A471,C472,IF(F472="E",G471+C472,G471-C472))</f>
        <v>1054</v>
      </c>
      <c r="H472" s="27" t="n">
        <f aca="false">IF(A472&lt;&gt;A471,E472,(IF(F472="E",((G471*H471+C472*E472))/(G471+C472),H471)))</f>
        <v>10.3049357230272</v>
      </c>
      <c r="I472" s="27" t="n">
        <f aca="false">H472*G472</f>
        <v>10861.4022520706</v>
      </c>
      <c r="J472" s="28" t="n">
        <f aca="false">IF(A472&lt;&gt;A471,E472,(IF(F472="E",E472,J471)))</f>
        <v>14.6208450414126</v>
      </c>
      <c r="K472" s="28" t="n">
        <f aca="false">G472*J472</f>
        <v>15410.3706736488</v>
      </c>
    </row>
    <row r="473" customFormat="false" ht="16.5" hidden="false" customHeight="false" outlineLevel="0" collapsed="false">
      <c r="A473" s="1" t="s">
        <v>308</v>
      </c>
      <c r="B473" s="2" t="s">
        <v>309</v>
      </c>
      <c r="C473" s="3" t="n">
        <v>2043</v>
      </c>
      <c r="D473" s="17" t="n">
        <v>39355</v>
      </c>
      <c r="E473" s="4" t="n">
        <v>9.09</v>
      </c>
      <c r="F473" s="12" t="s">
        <v>744</v>
      </c>
      <c r="G473" s="5" t="n">
        <f aca="false">IF(A473&lt;&gt;A472,C473,IF(F473="E",G472+C473,G472-C473))</f>
        <v>2043</v>
      </c>
      <c r="H473" s="27" t="n">
        <f aca="false">IF(A473&lt;&gt;A472,E473,(IF(F473="E",((G472*H472+C473*E473))/(G472+C473),H472)))</f>
        <v>9.09</v>
      </c>
      <c r="I473" s="27" t="n">
        <f aca="false">H473*G473</f>
        <v>18570.87</v>
      </c>
      <c r="J473" s="28" t="n">
        <f aca="false">IF(A473&lt;&gt;A472,E473,(IF(F473="E",E473,J472)))</f>
        <v>9.09</v>
      </c>
      <c r="K473" s="28" t="n">
        <f aca="false">G473*J473</f>
        <v>18570.87</v>
      </c>
    </row>
    <row r="474" customFormat="false" ht="16.5" hidden="false" customHeight="false" outlineLevel="0" collapsed="false">
      <c r="A474" s="1" t="s">
        <v>308</v>
      </c>
      <c r="B474" s="5" t="s">
        <v>309</v>
      </c>
      <c r="C474" s="10" t="n">
        <v>40</v>
      </c>
      <c r="D474" s="17" t="n">
        <v>39358</v>
      </c>
      <c r="E474" s="11" t="n">
        <v>11.4876709601671</v>
      </c>
      <c r="F474" s="12" t="s">
        <v>744</v>
      </c>
      <c r="G474" s="5" t="n">
        <f aca="false">IF(A474&lt;&gt;A473,C474,IF(F474="E",G473+C474,G473-C474))</f>
        <v>2083</v>
      </c>
      <c r="H474" s="27" t="n">
        <f aca="false">IF(A474&lt;&gt;A473,E474,(IF(F474="E",((G473*H473+C474*E474))/(G473+C474),H473)))</f>
        <v>9.13604264925909</v>
      </c>
      <c r="I474" s="27" t="n">
        <f aca="false">H474*G474</f>
        <v>19030.3768384067</v>
      </c>
      <c r="J474" s="28" t="n">
        <f aca="false">IF(A474&lt;&gt;A473,E474,(IF(F474="E",E474,J473)))</f>
        <v>11.4876709601671</v>
      </c>
      <c r="K474" s="28" t="n">
        <f aca="false">G474*J474</f>
        <v>23928.818610028</v>
      </c>
    </row>
    <row r="475" customFormat="false" ht="16.5" hidden="false" customHeight="false" outlineLevel="0" collapsed="false">
      <c r="A475" s="1" t="s">
        <v>308</v>
      </c>
      <c r="B475" s="5" t="s">
        <v>772</v>
      </c>
      <c r="C475" s="10" t="n">
        <v>40</v>
      </c>
      <c r="D475" s="17" t="n">
        <v>39359</v>
      </c>
      <c r="E475" s="11" t="n">
        <v>6.34746223083963</v>
      </c>
      <c r="F475" s="12" t="s">
        <v>744</v>
      </c>
      <c r="G475" s="5" t="n">
        <f aca="false">IF(A475&lt;&gt;A474,C475,IF(F475="E",G474+C475,G474-C475))</f>
        <v>2123</v>
      </c>
      <c r="H475" s="27" t="n">
        <f aca="false">IF(A475&lt;&gt;A474,E475,(IF(F475="E",((G474*H474+C475*E475))/(G474+C475),H474)))</f>
        <v>9.08350227397092</v>
      </c>
      <c r="I475" s="27" t="n">
        <f aca="false">H475*G475</f>
        <v>19284.2753276403</v>
      </c>
      <c r="J475" s="28" t="n">
        <f aca="false">IF(A475&lt;&gt;A474,E475,(IF(F475="E",E475,J474)))</f>
        <v>6.34746223083963</v>
      </c>
      <c r="K475" s="28" t="n">
        <f aca="false">G475*J475</f>
        <v>13475.6623160725</v>
      </c>
    </row>
    <row r="476" customFormat="false" ht="16.5" hidden="false" customHeight="false" outlineLevel="0" collapsed="false">
      <c r="A476" s="1" t="s">
        <v>308</v>
      </c>
      <c r="B476" s="5" t="s">
        <v>772</v>
      </c>
      <c r="C476" s="10" t="n">
        <v>50</v>
      </c>
      <c r="D476" s="17" t="n">
        <v>39365</v>
      </c>
      <c r="E476" s="11" t="n">
        <v>10.2175315060183</v>
      </c>
      <c r="F476" s="12" t="s">
        <v>744</v>
      </c>
      <c r="G476" s="5" t="n">
        <f aca="false">IF(A476&lt;&gt;A475,C476,IF(F476="E",G475+C476,G475-C476))</f>
        <v>2173</v>
      </c>
      <c r="H476" s="27" t="n">
        <f aca="false">IF(A476&lt;&gt;A475,E476,(IF(F476="E",((G475*H475+C476*E476))/(G475+C476),H475)))</f>
        <v>9.10959590563331</v>
      </c>
      <c r="I476" s="27" t="n">
        <f aca="false">H476*G476</f>
        <v>19795.1519029412</v>
      </c>
      <c r="J476" s="28" t="n">
        <f aca="false">IF(A476&lt;&gt;A475,E476,(IF(F476="E",E476,J475)))</f>
        <v>10.2175315060183</v>
      </c>
      <c r="K476" s="28" t="n">
        <f aca="false">G476*J476</f>
        <v>22202.6959625778</v>
      </c>
    </row>
    <row r="477" customFormat="false" ht="16.5" hidden="false" customHeight="false" outlineLevel="0" collapsed="false">
      <c r="A477" s="1" t="s">
        <v>308</v>
      </c>
      <c r="B477" s="5" t="s">
        <v>772</v>
      </c>
      <c r="C477" s="10" t="n">
        <v>50</v>
      </c>
      <c r="D477" s="17" t="n">
        <v>39381</v>
      </c>
      <c r="E477" s="11" t="n">
        <v>12.877883036019</v>
      </c>
      <c r="F477" s="12" t="s">
        <v>744</v>
      </c>
      <c r="G477" s="5" t="n">
        <f aca="false">IF(A477&lt;&gt;A476,C477,IF(F477="E",G476+C477,G476-C477))</f>
        <v>2223</v>
      </c>
      <c r="H477" s="27" t="n">
        <f aca="false">IF(A477&lt;&gt;A476,E477,(IF(F477="E",((G476*H476+C477*E477))/(G476+C477),H476)))</f>
        <v>9.19435270118855</v>
      </c>
      <c r="I477" s="27" t="n">
        <f aca="false">H477*G477</f>
        <v>20439.0460547421</v>
      </c>
      <c r="J477" s="28" t="n">
        <f aca="false">IF(A477&lt;&gt;A476,E477,(IF(F477="E",E477,J476)))</f>
        <v>12.877883036019</v>
      </c>
      <c r="K477" s="28" t="n">
        <f aca="false">G477*J477</f>
        <v>28627.5339890703</v>
      </c>
    </row>
    <row r="478" customFormat="false" ht="16.5" hidden="false" customHeight="false" outlineLevel="0" collapsed="false">
      <c r="A478" s="1" t="s">
        <v>310</v>
      </c>
      <c r="B478" s="2" t="s">
        <v>311</v>
      </c>
      <c r="C478" s="3" t="n">
        <v>604</v>
      </c>
      <c r="D478" s="17" t="n">
        <v>39355</v>
      </c>
      <c r="E478" s="4" t="n">
        <v>10.01</v>
      </c>
      <c r="F478" s="12" t="s">
        <v>744</v>
      </c>
      <c r="G478" s="5" t="n">
        <f aca="false">IF(A478&lt;&gt;A477,C478,IF(F478="E",G477+C478,G477-C478))</f>
        <v>604</v>
      </c>
      <c r="H478" s="27" t="n">
        <f aca="false">IF(A478&lt;&gt;A477,E478,(IF(F478="E",((G477*H477+C478*E478))/(G477+C478),H477)))</f>
        <v>10.01</v>
      </c>
      <c r="I478" s="27" t="n">
        <f aca="false">H478*G478</f>
        <v>6046.04</v>
      </c>
      <c r="J478" s="28" t="n">
        <f aca="false">IF(A478&lt;&gt;A477,E478,(IF(F478="E",E478,J477)))</f>
        <v>10.01</v>
      </c>
      <c r="K478" s="28" t="n">
        <f aca="false">G478*J478</f>
        <v>6046.04</v>
      </c>
    </row>
    <row r="479" customFormat="false" ht="16.5" hidden="false" customHeight="false" outlineLevel="0" collapsed="false">
      <c r="A479" s="1" t="s">
        <v>310</v>
      </c>
      <c r="B479" s="5" t="s">
        <v>311</v>
      </c>
      <c r="C479" s="10" t="n">
        <v>51</v>
      </c>
      <c r="D479" s="17" t="n">
        <v>39359</v>
      </c>
      <c r="E479" s="11" t="n">
        <v>0</v>
      </c>
      <c r="F479" s="12" t="s">
        <v>743</v>
      </c>
      <c r="G479" s="5" t="n">
        <f aca="false">IF(A479&lt;&gt;A478,C479,IF(F479="E",G478+C479,G478-C479))</f>
        <v>553</v>
      </c>
      <c r="H479" s="27" t="n">
        <f aca="false">IF(A479&lt;&gt;A478,E479,(IF(F479="E",((G478*H478+C479*E479))/(G478+C479),H478)))</f>
        <v>10.01</v>
      </c>
      <c r="I479" s="27" t="n">
        <f aca="false">H479*G479</f>
        <v>5535.53</v>
      </c>
      <c r="J479" s="28" t="n">
        <f aca="false">IF(A479&lt;&gt;A478,E479,(IF(F479="E",E479,J478)))</f>
        <v>10.01</v>
      </c>
      <c r="K479" s="28" t="n">
        <f aca="false">G479*J479</f>
        <v>5535.53</v>
      </c>
    </row>
    <row r="480" customFormat="false" ht="16.5" hidden="false" customHeight="false" outlineLevel="0" collapsed="false">
      <c r="A480" s="1" t="s">
        <v>312</v>
      </c>
      <c r="B480" s="2" t="s">
        <v>313</v>
      </c>
      <c r="C480" s="3" t="n">
        <v>632</v>
      </c>
      <c r="D480" s="17" t="n">
        <v>39355</v>
      </c>
      <c r="E480" s="4" t="n">
        <v>10.11</v>
      </c>
      <c r="F480" s="12" t="s">
        <v>744</v>
      </c>
      <c r="G480" s="5" t="n">
        <f aca="false">IF(A480&lt;&gt;A479,C480,IF(F480="E",G479+C480,G479-C480))</f>
        <v>632</v>
      </c>
      <c r="H480" s="27" t="n">
        <f aca="false">IF(A480&lt;&gt;A479,E480,(IF(F480="E",((G479*H479+C480*E480))/(G479+C480),H479)))</f>
        <v>10.11</v>
      </c>
      <c r="I480" s="27" t="n">
        <f aca="false">H480*G480</f>
        <v>6389.52</v>
      </c>
      <c r="J480" s="28" t="n">
        <f aca="false">IF(A480&lt;&gt;A479,E480,(IF(F480="E",E480,J479)))</f>
        <v>10.11</v>
      </c>
      <c r="K480" s="28" t="n">
        <f aca="false">G480*J480</f>
        <v>6389.52</v>
      </c>
    </row>
    <row r="481" customFormat="false" ht="16.5" hidden="false" customHeight="false" outlineLevel="0" collapsed="false">
      <c r="A481" s="1" t="s">
        <v>312</v>
      </c>
      <c r="B481" s="5" t="s">
        <v>313</v>
      </c>
      <c r="C481" s="10" t="n">
        <v>54</v>
      </c>
      <c r="D481" s="17" t="n">
        <v>39365</v>
      </c>
      <c r="E481" s="11" t="n">
        <v>13.9875028428054</v>
      </c>
      <c r="F481" s="12" t="s">
        <v>744</v>
      </c>
      <c r="G481" s="5" t="n">
        <f aca="false">IF(A481&lt;&gt;A480,C481,IF(F481="E",G480+C481,G480-C481))</f>
        <v>686</v>
      </c>
      <c r="H481" s="27" t="n">
        <f aca="false">IF(A481&lt;&gt;A480,E481,(IF(F481="E",((G480*H480+C481*E481))/(G480+C481),H480)))</f>
        <v>10.4152261712995</v>
      </c>
      <c r="I481" s="27" t="n">
        <f aca="false">H481*G481</f>
        <v>7144.84515351149</v>
      </c>
      <c r="J481" s="28" t="n">
        <f aca="false">IF(A481&lt;&gt;A480,E481,(IF(F481="E",E481,J480)))</f>
        <v>13.9875028428054</v>
      </c>
      <c r="K481" s="28" t="n">
        <f aca="false">G481*J481</f>
        <v>9595.42695016449</v>
      </c>
    </row>
    <row r="482" customFormat="false" ht="16.5" hidden="false" customHeight="false" outlineLevel="0" collapsed="false">
      <c r="A482" s="1" t="s">
        <v>314</v>
      </c>
      <c r="B482" s="2" t="s">
        <v>315</v>
      </c>
      <c r="C482" s="3" t="n">
        <v>846</v>
      </c>
      <c r="D482" s="17" t="n">
        <v>39355</v>
      </c>
      <c r="E482" s="4" t="n">
        <v>10.82</v>
      </c>
      <c r="F482" s="12" t="s">
        <v>744</v>
      </c>
      <c r="G482" s="5" t="n">
        <f aca="false">IF(A482&lt;&gt;A481,C482,IF(F482="E",G481+C482,G481-C482))</f>
        <v>846</v>
      </c>
      <c r="H482" s="27" t="n">
        <f aca="false">IF(A482&lt;&gt;A481,E482,(IF(F482="E",((G481*H481+C482*E482))/(G481+C482),H481)))</f>
        <v>10.82</v>
      </c>
      <c r="I482" s="27" t="n">
        <f aca="false">H482*G482</f>
        <v>9153.72</v>
      </c>
      <c r="J482" s="28" t="n">
        <f aca="false">IF(A482&lt;&gt;A481,E482,(IF(F482="E",E482,J481)))</f>
        <v>10.82</v>
      </c>
      <c r="K482" s="28" t="n">
        <f aca="false">G482*J482</f>
        <v>9153.72</v>
      </c>
    </row>
    <row r="483" customFormat="false" ht="16.5" hidden="false" customHeight="false" outlineLevel="0" collapsed="false">
      <c r="A483" s="1" t="s">
        <v>314</v>
      </c>
      <c r="B483" s="5" t="s">
        <v>315</v>
      </c>
      <c r="C483" s="10" t="n">
        <v>25</v>
      </c>
      <c r="D483" s="17" t="n">
        <v>39359</v>
      </c>
      <c r="E483" s="11" t="n">
        <v>0</v>
      </c>
      <c r="F483" s="12" t="s">
        <v>743</v>
      </c>
      <c r="G483" s="5" t="n">
        <f aca="false">IF(A483&lt;&gt;A482,C483,IF(F483="E",G482+C483,G482-C483))</f>
        <v>821</v>
      </c>
      <c r="H483" s="27" t="n">
        <f aca="false">IF(A483&lt;&gt;A482,E483,(IF(F483="E",((G482*H482+C483*E483))/(G482+C483),H482)))</f>
        <v>10.82</v>
      </c>
      <c r="I483" s="27" t="n">
        <f aca="false">H483*G483</f>
        <v>8883.22</v>
      </c>
      <c r="J483" s="28" t="n">
        <f aca="false">IF(A483&lt;&gt;A482,E483,(IF(F483="E",E483,J482)))</f>
        <v>10.82</v>
      </c>
      <c r="K483" s="28" t="n">
        <f aca="false">G483*J483</f>
        <v>8883.22</v>
      </c>
    </row>
    <row r="484" customFormat="false" ht="16.5" hidden="false" customHeight="false" outlineLevel="0" collapsed="false">
      <c r="A484" s="1" t="s">
        <v>314</v>
      </c>
      <c r="B484" s="5" t="s">
        <v>315</v>
      </c>
      <c r="C484" s="10" t="n">
        <v>50</v>
      </c>
      <c r="D484" s="17" t="n">
        <v>39386</v>
      </c>
      <c r="E484" s="11" t="n">
        <v>7.36502594724506</v>
      </c>
      <c r="F484" s="12" t="s">
        <v>744</v>
      </c>
      <c r="G484" s="5" t="n">
        <f aca="false">IF(A484&lt;&gt;A483,C484,IF(F484="E",G483+C484,G483-C484))</f>
        <v>871</v>
      </c>
      <c r="H484" s="27" t="n">
        <f aca="false">IF(A484&lt;&gt;A483,E484,(IF(F484="E",((G483*H483+C484*E484))/(G483+C484),H483)))</f>
        <v>10.6216662426662</v>
      </c>
      <c r="I484" s="27" t="n">
        <f aca="false">H484*G484</f>
        <v>9251.47129736225</v>
      </c>
      <c r="J484" s="28" t="n">
        <f aca="false">IF(A484&lt;&gt;A483,E484,(IF(F484="E",E484,J483)))</f>
        <v>7.36502594724506</v>
      </c>
      <c r="K484" s="28" t="n">
        <f aca="false">G484*J484</f>
        <v>6414.93760005044</v>
      </c>
    </row>
    <row r="485" customFormat="false" ht="16.5" hidden="false" customHeight="false" outlineLevel="0" collapsed="false">
      <c r="A485" s="1" t="s">
        <v>316</v>
      </c>
      <c r="B485" s="2" t="s">
        <v>317</v>
      </c>
      <c r="C485" s="3" t="n">
        <v>353</v>
      </c>
      <c r="D485" s="17" t="n">
        <v>39355</v>
      </c>
      <c r="E485" s="4" t="n">
        <v>8.77</v>
      </c>
      <c r="F485" s="12" t="s">
        <v>744</v>
      </c>
      <c r="G485" s="5" t="n">
        <f aca="false">IF(A485&lt;&gt;A484,C485,IF(F485="E",G484+C485,G484-C485))</f>
        <v>353</v>
      </c>
      <c r="H485" s="27" t="n">
        <f aca="false">IF(A485&lt;&gt;A484,E485,(IF(F485="E",((G484*H484+C485*E485))/(G484+C485),H484)))</f>
        <v>8.77</v>
      </c>
      <c r="I485" s="27" t="n">
        <f aca="false">H485*G485</f>
        <v>3095.81</v>
      </c>
      <c r="J485" s="28" t="n">
        <f aca="false">IF(A485&lt;&gt;A484,E485,(IF(F485="E",E485,J484)))</f>
        <v>8.77</v>
      </c>
      <c r="K485" s="28" t="n">
        <f aca="false">G485*J485</f>
        <v>3095.81</v>
      </c>
    </row>
    <row r="486" customFormat="false" ht="16.5" hidden="false" customHeight="false" outlineLevel="0" collapsed="false">
      <c r="A486" s="1" t="s">
        <v>316</v>
      </c>
      <c r="B486" s="5" t="s">
        <v>317</v>
      </c>
      <c r="C486" s="10" t="n">
        <v>15</v>
      </c>
      <c r="D486" s="17" t="n">
        <v>39364</v>
      </c>
      <c r="E486" s="11" t="n">
        <v>0</v>
      </c>
      <c r="F486" s="12" t="s">
        <v>743</v>
      </c>
      <c r="G486" s="5" t="n">
        <f aca="false">IF(A486&lt;&gt;A485,C486,IF(F486="E",G485+C486,G485-C486))</f>
        <v>338</v>
      </c>
      <c r="H486" s="27" t="n">
        <f aca="false">IF(A486&lt;&gt;A485,E486,(IF(F486="E",((G485*H485+C486*E486))/(G485+C486),H485)))</f>
        <v>8.77</v>
      </c>
      <c r="I486" s="27" t="n">
        <f aca="false">H486*G486</f>
        <v>2964.26</v>
      </c>
      <c r="J486" s="28" t="n">
        <f aca="false">IF(A486&lt;&gt;A485,E486,(IF(F486="E",E486,J485)))</f>
        <v>8.77</v>
      </c>
      <c r="K486" s="28" t="n">
        <f aca="false">G486*J486</f>
        <v>2964.26</v>
      </c>
    </row>
    <row r="487" customFormat="false" ht="16.5" hidden="false" customHeight="false" outlineLevel="0" collapsed="false">
      <c r="A487" s="1" t="s">
        <v>316</v>
      </c>
      <c r="B487" s="5" t="s">
        <v>773</v>
      </c>
      <c r="C487" s="10" t="n">
        <v>14</v>
      </c>
      <c r="D487" s="17" t="n">
        <v>39379</v>
      </c>
      <c r="E487" s="11" t="n">
        <v>8.75200825521744</v>
      </c>
      <c r="F487" s="12" t="s">
        <v>744</v>
      </c>
      <c r="G487" s="5" t="n">
        <f aca="false">IF(A487&lt;&gt;A486,C487,IF(F487="E",G486+C487,G486-C487))</f>
        <v>352</v>
      </c>
      <c r="H487" s="27" t="n">
        <f aca="false">IF(A487&lt;&gt;A486,E487,(IF(F487="E",((G486*H486+C487*E487))/(G486+C487),H486)))</f>
        <v>8.7692844192416</v>
      </c>
      <c r="I487" s="27" t="n">
        <f aca="false">H487*G487</f>
        <v>3086.78811557304</v>
      </c>
      <c r="J487" s="28" t="n">
        <f aca="false">IF(A487&lt;&gt;A486,E487,(IF(F487="E",E487,J486)))</f>
        <v>8.75200825521744</v>
      </c>
      <c r="K487" s="28" t="n">
        <f aca="false">G487*J487</f>
        <v>3080.70690583654</v>
      </c>
    </row>
    <row r="488" customFormat="false" ht="16.5" hidden="false" customHeight="false" outlineLevel="0" collapsed="false">
      <c r="A488" s="1" t="s">
        <v>316</v>
      </c>
      <c r="B488" s="5" t="s">
        <v>773</v>
      </c>
      <c r="C488" s="10" t="n">
        <v>1</v>
      </c>
      <c r="D488" s="17" t="n">
        <v>39379</v>
      </c>
      <c r="E488" s="11" t="n">
        <v>0</v>
      </c>
      <c r="F488" s="12" t="s">
        <v>743</v>
      </c>
      <c r="G488" s="5" t="n">
        <f aca="false">IF(A488&lt;&gt;A487,C488,IF(F488="E",G487+C488,G487-C488))</f>
        <v>351</v>
      </c>
      <c r="H488" s="27" t="n">
        <f aca="false">IF(A488&lt;&gt;A487,E488,(IF(F488="E",((G487*H487+C488*E488))/(G487+C488),H487)))</f>
        <v>8.7692844192416</v>
      </c>
      <c r="I488" s="27" t="n">
        <f aca="false">H488*G488</f>
        <v>3078.0188311538</v>
      </c>
      <c r="J488" s="28" t="n">
        <f aca="false">IF(A488&lt;&gt;A487,E488,(IF(F488="E",E488,J487)))</f>
        <v>8.75200825521744</v>
      </c>
      <c r="K488" s="28" t="n">
        <f aca="false">G488*J488</f>
        <v>3071.95489758132</v>
      </c>
    </row>
    <row r="489" customFormat="false" ht="16.5" hidden="false" customHeight="false" outlineLevel="0" collapsed="false">
      <c r="A489" s="1" t="s">
        <v>318</v>
      </c>
      <c r="B489" s="2" t="s">
        <v>319</v>
      </c>
      <c r="C489" s="3" t="n">
        <v>320</v>
      </c>
      <c r="D489" s="17" t="n">
        <v>39355</v>
      </c>
      <c r="E489" s="4" t="n">
        <v>8.6</v>
      </c>
      <c r="F489" s="12" t="s">
        <v>744</v>
      </c>
      <c r="G489" s="5" t="n">
        <f aca="false">IF(A489&lt;&gt;A488,C489,IF(F489="E",G488+C489,G488-C489))</f>
        <v>320</v>
      </c>
      <c r="H489" s="27" t="n">
        <f aca="false">IF(A489&lt;&gt;A488,E489,(IF(F489="E",((G488*H488+C489*E489))/(G488+C489),H488)))</f>
        <v>8.6</v>
      </c>
      <c r="I489" s="27" t="n">
        <f aca="false">H489*G489</f>
        <v>2752</v>
      </c>
      <c r="J489" s="28" t="n">
        <f aca="false">IF(A489&lt;&gt;A488,E489,(IF(F489="E",E489,J488)))</f>
        <v>8.6</v>
      </c>
      <c r="K489" s="28" t="n">
        <f aca="false">G489*J489</f>
        <v>2752</v>
      </c>
    </row>
    <row r="490" customFormat="false" ht="16.5" hidden="false" customHeight="false" outlineLevel="0" collapsed="false">
      <c r="A490" s="1" t="s">
        <v>318</v>
      </c>
      <c r="B490" s="5" t="s">
        <v>319</v>
      </c>
      <c r="C490" s="10" t="n">
        <v>29</v>
      </c>
      <c r="D490" s="17" t="n">
        <v>39381</v>
      </c>
      <c r="E490" s="11" t="n">
        <v>0</v>
      </c>
      <c r="F490" s="12" t="s">
        <v>743</v>
      </c>
      <c r="G490" s="5" t="n">
        <f aca="false">IF(A490&lt;&gt;A489,C490,IF(F490="E",G489+C490,G489-C490))</f>
        <v>291</v>
      </c>
      <c r="H490" s="27" t="n">
        <f aca="false">IF(A490&lt;&gt;A489,E490,(IF(F490="E",((G489*H489+C490*E490))/(G489+C490),H489)))</f>
        <v>8.6</v>
      </c>
      <c r="I490" s="27" t="n">
        <f aca="false">H490*G490</f>
        <v>2502.6</v>
      </c>
      <c r="J490" s="28" t="n">
        <f aca="false">IF(A490&lt;&gt;A489,E490,(IF(F490="E",E490,J489)))</f>
        <v>8.6</v>
      </c>
      <c r="K490" s="28" t="n">
        <f aca="false">G490*J490</f>
        <v>2502.6</v>
      </c>
    </row>
    <row r="491" customFormat="false" ht="16.5" hidden="false" customHeight="false" outlineLevel="0" collapsed="false">
      <c r="A491" s="1" t="s">
        <v>320</v>
      </c>
      <c r="B491" s="2" t="s">
        <v>321</v>
      </c>
      <c r="C491" s="3" t="n">
        <v>44</v>
      </c>
      <c r="D491" s="17" t="n">
        <v>39355</v>
      </c>
      <c r="E491" s="4" t="n">
        <v>8.47</v>
      </c>
      <c r="F491" s="12" t="s">
        <v>744</v>
      </c>
      <c r="G491" s="5" t="n">
        <f aca="false">IF(A491&lt;&gt;A490,C491,IF(F491="E",G490+C491,G490-C491))</f>
        <v>44</v>
      </c>
      <c r="H491" s="27" t="n">
        <f aca="false">IF(A491&lt;&gt;A490,E491,(IF(F491="E",((G490*H490+C491*E491))/(G490+C491),H490)))</f>
        <v>8.47</v>
      </c>
      <c r="I491" s="27" t="n">
        <f aca="false">H491*G491</f>
        <v>372.68</v>
      </c>
      <c r="J491" s="28" t="n">
        <f aca="false">IF(A491&lt;&gt;A490,E491,(IF(F491="E",E491,J490)))</f>
        <v>8.47</v>
      </c>
      <c r="K491" s="28" t="n">
        <f aca="false">G491*J491</f>
        <v>372.68</v>
      </c>
    </row>
    <row r="492" customFormat="false" ht="16.5" hidden="false" customHeight="false" outlineLevel="0" collapsed="false">
      <c r="A492" s="1" t="s">
        <v>320</v>
      </c>
      <c r="B492" s="5" t="s">
        <v>321</v>
      </c>
      <c r="C492" s="10" t="n">
        <v>4</v>
      </c>
      <c r="D492" s="17" t="n">
        <v>39379</v>
      </c>
      <c r="E492" s="11" t="n">
        <v>11.0470669080139</v>
      </c>
      <c r="F492" s="12" t="s">
        <v>744</v>
      </c>
      <c r="G492" s="5" t="n">
        <f aca="false">IF(A492&lt;&gt;A491,C492,IF(F492="E",G491+C492,G491-C492))</f>
        <v>48</v>
      </c>
      <c r="H492" s="27" t="n">
        <f aca="false">IF(A492&lt;&gt;A491,E492,(IF(F492="E",((G491*H491+C492*E492))/(G491+C492),H491)))</f>
        <v>8.68475557566782</v>
      </c>
      <c r="I492" s="27" t="n">
        <f aca="false">H492*G492</f>
        <v>416.868267632056</v>
      </c>
      <c r="J492" s="28" t="n">
        <f aca="false">IF(A492&lt;&gt;A491,E492,(IF(F492="E",E492,J491)))</f>
        <v>11.0470669080139</v>
      </c>
      <c r="K492" s="28" t="n">
        <f aca="false">G492*J492</f>
        <v>530.259211584666</v>
      </c>
    </row>
    <row r="493" customFormat="false" ht="16.5" hidden="false" customHeight="false" outlineLevel="0" collapsed="false">
      <c r="A493" s="1" t="s">
        <v>322</v>
      </c>
      <c r="B493" s="2" t="s">
        <v>323</v>
      </c>
      <c r="C493" s="3" t="n">
        <v>7735</v>
      </c>
      <c r="D493" s="17" t="n">
        <v>39355</v>
      </c>
      <c r="E493" s="4" t="n">
        <v>20.47</v>
      </c>
      <c r="F493" s="12" t="s">
        <v>744</v>
      </c>
      <c r="G493" s="5" t="n">
        <f aca="false">IF(A493&lt;&gt;A492,C493,IF(F493="E",G492+C493,G492-C493))</f>
        <v>7735</v>
      </c>
      <c r="H493" s="27" t="n">
        <f aca="false">IF(A493&lt;&gt;A492,E493,(IF(F493="E",((G492*H492+C493*E493))/(G492+C493),H492)))</f>
        <v>20.47</v>
      </c>
      <c r="I493" s="27" t="n">
        <f aca="false">H493*G493</f>
        <v>158335.45</v>
      </c>
      <c r="J493" s="28" t="n">
        <f aca="false">IF(A493&lt;&gt;A492,E493,(IF(F493="E",E493,J492)))</f>
        <v>20.47</v>
      </c>
      <c r="K493" s="28" t="n">
        <f aca="false">G493*J493</f>
        <v>158335.45</v>
      </c>
    </row>
    <row r="494" customFormat="false" ht="16.5" hidden="false" customHeight="false" outlineLevel="0" collapsed="false">
      <c r="A494" s="1" t="s">
        <v>322</v>
      </c>
      <c r="B494" s="5" t="s">
        <v>323</v>
      </c>
      <c r="C494" s="10" t="n">
        <v>50</v>
      </c>
      <c r="D494" s="17" t="n">
        <v>39359</v>
      </c>
      <c r="E494" s="11" t="n">
        <v>27.2467138410942</v>
      </c>
      <c r="F494" s="12" t="s">
        <v>744</v>
      </c>
      <c r="G494" s="5" t="n">
        <f aca="false">IF(A494&lt;&gt;A493,C494,IF(F494="E",G493+C494,G493-C494))</f>
        <v>7785</v>
      </c>
      <c r="H494" s="27" t="n">
        <f aca="false">IF(A494&lt;&gt;A493,E494,(IF(F494="E",((G493*H493+C494*E494))/(G493+C494),H493)))</f>
        <v>20.5135241736743</v>
      </c>
      <c r="I494" s="27" t="n">
        <f aca="false">H494*G494</f>
        <v>159697.785692055</v>
      </c>
      <c r="J494" s="28" t="n">
        <f aca="false">IF(A494&lt;&gt;A493,E494,(IF(F494="E",E494,J493)))</f>
        <v>27.2467138410942</v>
      </c>
      <c r="K494" s="28" t="n">
        <f aca="false">G494*J494</f>
        <v>212115.667252919</v>
      </c>
    </row>
    <row r="495" customFormat="false" ht="16.5" hidden="false" customHeight="false" outlineLevel="0" collapsed="false">
      <c r="A495" s="1" t="s">
        <v>322</v>
      </c>
      <c r="B495" s="5" t="s">
        <v>774</v>
      </c>
      <c r="C495" s="10" t="n">
        <v>200</v>
      </c>
      <c r="D495" s="17" t="n">
        <v>39364</v>
      </c>
      <c r="E495" s="11" t="n">
        <v>10.4624970765775</v>
      </c>
      <c r="F495" s="12" t="s">
        <v>744</v>
      </c>
      <c r="G495" s="5" t="n">
        <f aca="false">IF(A495&lt;&gt;A494,C495,IF(F495="E",G494+C495,G494-C495))</f>
        <v>7985</v>
      </c>
      <c r="H495" s="27" t="n">
        <f aca="false">IF(A495&lt;&gt;A494,E495,(IF(F495="E",((G494*H494+C495*E495))/(G494+C495),H494)))</f>
        <v>20.2617764693012</v>
      </c>
      <c r="I495" s="27" t="n">
        <f aca="false">H495*G495</f>
        <v>161790.28510737</v>
      </c>
      <c r="J495" s="28" t="n">
        <f aca="false">IF(A495&lt;&gt;A494,E495,(IF(F495="E",E495,J494)))</f>
        <v>10.4624970765775</v>
      </c>
      <c r="K495" s="28" t="n">
        <f aca="false">G495*J495</f>
        <v>83543.0391564714</v>
      </c>
    </row>
    <row r="496" customFormat="false" ht="16.5" hidden="false" customHeight="false" outlineLevel="0" collapsed="false">
      <c r="A496" s="1" t="s">
        <v>322</v>
      </c>
      <c r="B496" s="5" t="s">
        <v>774</v>
      </c>
      <c r="C496" s="10" t="n">
        <v>15</v>
      </c>
      <c r="D496" s="17" t="n">
        <v>39364</v>
      </c>
      <c r="E496" s="11" t="n">
        <v>0</v>
      </c>
      <c r="F496" s="12" t="s">
        <v>743</v>
      </c>
      <c r="G496" s="5" t="n">
        <f aca="false">IF(A496&lt;&gt;A495,C496,IF(F496="E",G495+C496,G495-C496))</f>
        <v>7970</v>
      </c>
      <c r="H496" s="27" t="n">
        <f aca="false">IF(A496&lt;&gt;A495,E496,(IF(F496="E",((G495*H495+C496*E496))/(G495+C496),H495)))</f>
        <v>20.2617764693012</v>
      </c>
      <c r="I496" s="27" t="n">
        <f aca="false">H496*G496</f>
        <v>161486.358460331</v>
      </c>
      <c r="J496" s="28" t="n">
        <f aca="false">IF(A496&lt;&gt;A495,E496,(IF(F496="E",E496,J495)))</f>
        <v>10.4624970765775</v>
      </c>
      <c r="K496" s="28" t="n">
        <f aca="false">G496*J496</f>
        <v>83386.1017003228</v>
      </c>
    </row>
    <row r="497" customFormat="false" ht="16.5" hidden="false" customHeight="false" outlineLevel="0" collapsed="false">
      <c r="A497" s="1" t="s">
        <v>322</v>
      </c>
      <c r="B497" s="5" t="s">
        <v>775</v>
      </c>
      <c r="C497" s="10" t="n">
        <v>25</v>
      </c>
      <c r="D497" s="17" t="n">
        <v>39365</v>
      </c>
      <c r="E497" s="11" t="n">
        <v>0</v>
      </c>
      <c r="F497" s="12" t="s">
        <v>743</v>
      </c>
      <c r="G497" s="5" t="n">
        <f aca="false">IF(A497&lt;&gt;A496,C497,IF(F497="E",G496+C497,G496-C497))</f>
        <v>7945</v>
      </c>
      <c r="H497" s="27" t="n">
        <f aca="false">IF(A497&lt;&gt;A496,E497,(IF(F497="E",((G496*H496+C497*E497))/(G496+C497),H496)))</f>
        <v>20.2617764693012</v>
      </c>
      <c r="I497" s="27" t="n">
        <f aca="false">H497*G497</f>
        <v>160979.814048598</v>
      </c>
      <c r="J497" s="28" t="n">
        <f aca="false">IF(A497&lt;&gt;A496,E497,(IF(F497="E",E497,J496)))</f>
        <v>10.4624970765775</v>
      </c>
      <c r="K497" s="28" t="n">
        <f aca="false">G497*J497</f>
        <v>83124.5392734083</v>
      </c>
    </row>
    <row r="498" customFormat="false" ht="16.5" hidden="false" customHeight="false" outlineLevel="0" collapsed="false">
      <c r="A498" s="1" t="s">
        <v>322</v>
      </c>
      <c r="B498" s="5" t="s">
        <v>775</v>
      </c>
      <c r="C498" s="10" t="n">
        <v>200</v>
      </c>
      <c r="D498" s="17" t="n">
        <v>39379</v>
      </c>
      <c r="E498" s="11" t="n">
        <v>29.170239404399</v>
      </c>
      <c r="F498" s="12" t="s">
        <v>744</v>
      </c>
      <c r="G498" s="5" t="n">
        <f aca="false">IF(A498&lt;&gt;A497,C498,IF(F498="E",G497+C498,G497-C498))</f>
        <v>8145</v>
      </c>
      <c r="H498" s="27" t="n">
        <f aca="false">IF(A498&lt;&gt;A497,E498,(IF(F498="E",((G497*H497+C498*E498))/(G497+C498),H497)))</f>
        <v>20.4805232571489</v>
      </c>
      <c r="I498" s="27" t="n">
        <f aca="false">H498*G498</f>
        <v>166813.861929478</v>
      </c>
      <c r="J498" s="28" t="n">
        <f aca="false">IF(A498&lt;&gt;A497,E498,(IF(F498="E",E498,J497)))</f>
        <v>29.170239404399</v>
      </c>
      <c r="K498" s="28" t="n">
        <f aca="false">G498*J498</f>
        <v>237591.59994883</v>
      </c>
    </row>
    <row r="499" customFormat="false" ht="16.5" hidden="false" customHeight="false" outlineLevel="0" collapsed="false">
      <c r="A499" s="1" t="s">
        <v>322</v>
      </c>
      <c r="B499" s="5" t="s">
        <v>774</v>
      </c>
      <c r="C499" s="10" t="n">
        <v>150</v>
      </c>
      <c r="D499" s="17" t="n">
        <v>39386</v>
      </c>
      <c r="E499" s="11" t="n">
        <v>28.0670542930044</v>
      </c>
      <c r="F499" s="12" t="s">
        <v>744</v>
      </c>
      <c r="G499" s="5" t="n">
        <f aca="false">IF(A499&lt;&gt;A498,C499,IF(F499="E",G498+C499,G498-C499))</f>
        <v>8295</v>
      </c>
      <c r="H499" s="27" t="n">
        <f aca="false">IF(A499&lt;&gt;A498,E499,(IF(F499="E",((G498*H498+C499*E499))/(G498+C499),H498)))</f>
        <v>20.6177118834754</v>
      </c>
      <c r="I499" s="27" t="n">
        <f aca="false">H499*G499</f>
        <v>171023.920073429</v>
      </c>
      <c r="J499" s="28" t="n">
        <f aca="false">IF(A499&lt;&gt;A498,E499,(IF(F499="E",E499,J498)))</f>
        <v>28.0670542930044</v>
      </c>
      <c r="K499" s="28" t="n">
        <f aca="false">G499*J499</f>
        <v>232816.215360471</v>
      </c>
    </row>
    <row r="500" customFormat="false" ht="16.5" hidden="false" customHeight="false" outlineLevel="0" collapsed="false">
      <c r="A500" s="1" t="s">
        <v>322</v>
      </c>
      <c r="B500" s="5" t="s">
        <v>774</v>
      </c>
      <c r="C500" s="10" t="n">
        <v>30</v>
      </c>
      <c r="D500" s="17" t="n">
        <v>39386</v>
      </c>
      <c r="E500" s="11" t="n">
        <v>22.3160752859083</v>
      </c>
      <c r="F500" s="12" t="s">
        <v>744</v>
      </c>
      <c r="G500" s="5" t="n">
        <f aca="false">IF(A500&lt;&gt;A499,C500,IF(F500="E",G499+C500,G499-C500))</f>
        <v>8325</v>
      </c>
      <c r="H500" s="27" t="n">
        <f aca="false">IF(A500&lt;&gt;A499,E500,(IF(F500="E",((G499*H499+C500*E500))/(G499+C500),H499)))</f>
        <v>20.6238321119527</v>
      </c>
      <c r="I500" s="27" t="n">
        <f aca="false">H500*G500</f>
        <v>171693.402332006</v>
      </c>
      <c r="J500" s="28" t="n">
        <f aca="false">IF(A500&lt;&gt;A499,E500,(IF(F500="E",E500,J499)))</f>
        <v>22.3160752859083</v>
      </c>
      <c r="K500" s="28" t="n">
        <f aca="false">G500*J500</f>
        <v>185781.326755186</v>
      </c>
    </row>
    <row r="501" customFormat="false" ht="16.5" hidden="false" customHeight="false" outlineLevel="0" collapsed="false">
      <c r="A501" s="1" t="s">
        <v>324</v>
      </c>
      <c r="B501" s="2" t="s">
        <v>325</v>
      </c>
      <c r="C501" s="3" t="n">
        <v>348</v>
      </c>
      <c r="D501" s="17" t="n">
        <v>39355</v>
      </c>
      <c r="E501" s="4" t="n">
        <v>8.74</v>
      </c>
      <c r="F501" s="12" t="s">
        <v>744</v>
      </c>
      <c r="G501" s="5" t="n">
        <f aca="false">IF(A501&lt;&gt;A500,C501,IF(F501="E",G500+C501,G500-C501))</f>
        <v>348</v>
      </c>
      <c r="H501" s="27" t="n">
        <f aca="false">IF(A501&lt;&gt;A500,E501,(IF(F501="E",((G500*H500+C501*E501))/(G500+C501),H500)))</f>
        <v>8.74</v>
      </c>
      <c r="I501" s="27" t="n">
        <f aca="false">H501*G501</f>
        <v>3041.52</v>
      </c>
      <c r="J501" s="28" t="n">
        <f aca="false">IF(A501&lt;&gt;A500,E501,(IF(F501="E",E501,J500)))</f>
        <v>8.74</v>
      </c>
      <c r="K501" s="28" t="n">
        <f aca="false">G501*J501</f>
        <v>3041.52</v>
      </c>
    </row>
    <row r="502" customFormat="false" ht="16.5" hidden="false" customHeight="false" outlineLevel="0" collapsed="false">
      <c r="A502" s="1" t="s">
        <v>324</v>
      </c>
      <c r="B502" s="5" t="s">
        <v>325</v>
      </c>
      <c r="C502" s="10" t="n">
        <v>10</v>
      </c>
      <c r="D502" s="17" t="n">
        <v>39358</v>
      </c>
      <c r="E502" s="11" t="n">
        <v>7.97626259122959</v>
      </c>
      <c r="F502" s="12" t="s">
        <v>744</v>
      </c>
      <c r="G502" s="5" t="n">
        <f aca="false">IF(A502&lt;&gt;A501,C502,IF(F502="E",G501+C502,G501-C502))</f>
        <v>358</v>
      </c>
      <c r="H502" s="27" t="n">
        <f aca="false">IF(A502&lt;&gt;A501,E502,(IF(F502="E",((G501*H501+C502*E502))/(G501+C502),H501)))</f>
        <v>8.71866655282764</v>
      </c>
      <c r="I502" s="27" t="n">
        <f aca="false">H502*G502</f>
        <v>3121.2826259123</v>
      </c>
      <c r="J502" s="28" t="n">
        <f aca="false">IF(A502&lt;&gt;A501,E502,(IF(F502="E",E502,J501)))</f>
        <v>7.97626259122959</v>
      </c>
      <c r="K502" s="28" t="n">
        <f aca="false">G502*J502</f>
        <v>2855.50200766019</v>
      </c>
    </row>
    <row r="503" customFormat="false" ht="16.5" hidden="false" customHeight="false" outlineLevel="0" collapsed="false">
      <c r="A503" s="1" t="s">
        <v>324</v>
      </c>
      <c r="B503" s="5" t="s">
        <v>325</v>
      </c>
      <c r="C503" s="10" t="n">
        <v>10</v>
      </c>
      <c r="D503" s="17" t="n">
        <v>39359</v>
      </c>
      <c r="E503" s="11" t="n">
        <v>8.84190644578634</v>
      </c>
      <c r="F503" s="12" t="s">
        <v>744</v>
      </c>
      <c r="G503" s="5" t="n">
        <f aca="false">IF(A503&lt;&gt;A502,C503,IF(F503="E",G502+C503,G502-C503))</f>
        <v>368</v>
      </c>
      <c r="H503" s="27" t="n">
        <f aca="false">IF(A503&lt;&gt;A502,E503,(IF(F503="E",((G502*H502+C503*E503))/(G502+C503),H502)))</f>
        <v>8.72201546296239</v>
      </c>
      <c r="I503" s="27" t="n">
        <f aca="false">H503*G503</f>
        <v>3209.70169037016</v>
      </c>
      <c r="J503" s="28" t="n">
        <f aca="false">IF(A503&lt;&gt;A502,E503,(IF(F503="E",E503,J502)))</f>
        <v>8.84190644578634</v>
      </c>
      <c r="K503" s="28" t="n">
        <f aca="false">G503*J503</f>
        <v>3253.82157204937</v>
      </c>
    </row>
    <row r="504" customFormat="false" ht="16.5" hidden="false" customHeight="false" outlineLevel="0" collapsed="false">
      <c r="A504" s="1" t="s">
        <v>324</v>
      </c>
      <c r="B504" s="5" t="s">
        <v>325</v>
      </c>
      <c r="C504" s="10" t="n">
        <v>10</v>
      </c>
      <c r="D504" s="17" t="n">
        <v>39381</v>
      </c>
      <c r="E504" s="11" t="n">
        <v>6.31020204761082</v>
      </c>
      <c r="F504" s="12" t="s">
        <v>744</v>
      </c>
      <c r="G504" s="5" t="n">
        <f aca="false">IF(A504&lt;&gt;A503,C504,IF(F504="E",G503+C504,G503-C504))</f>
        <v>378</v>
      </c>
      <c r="H504" s="27" t="n">
        <f aca="false">IF(A504&lt;&gt;A503,E504,(IF(F504="E",((G503*H503+C504*E504))/(G503+C504),H503)))</f>
        <v>8.65821087525467</v>
      </c>
      <c r="I504" s="27" t="n">
        <f aca="false">H504*G504</f>
        <v>3272.80371084627</v>
      </c>
      <c r="J504" s="28" t="n">
        <f aca="false">IF(A504&lt;&gt;A503,E504,(IF(F504="E",E504,J503)))</f>
        <v>6.31020204761082</v>
      </c>
      <c r="K504" s="28" t="n">
        <f aca="false">G504*J504</f>
        <v>2385.25637399689</v>
      </c>
    </row>
    <row r="505" customFormat="false" ht="16.5" hidden="false" customHeight="false" outlineLevel="0" collapsed="false">
      <c r="A505" s="1" t="s">
        <v>326</v>
      </c>
      <c r="B505" s="2" t="s">
        <v>327</v>
      </c>
      <c r="C505" s="3" t="n">
        <v>155</v>
      </c>
      <c r="D505" s="17" t="n">
        <v>39355</v>
      </c>
      <c r="E505" s="4" t="n">
        <v>7.78</v>
      </c>
      <c r="F505" s="12" t="s">
        <v>744</v>
      </c>
      <c r="G505" s="5" t="n">
        <f aca="false">IF(A505&lt;&gt;A504,C505,IF(F505="E",G504+C505,G504-C505))</f>
        <v>155</v>
      </c>
      <c r="H505" s="27" t="n">
        <f aca="false">IF(A505&lt;&gt;A504,E505,(IF(F505="E",((G504*H504+C505*E505))/(G504+C505),H504)))</f>
        <v>7.78</v>
      </c>
      <c r="I505" s="27" t="n">
        <f aca="false">H505*G505</f>
        <v>1205.9</v>
      </c>
      <c r="J505" s="28" t="n">
        <f aca="false">IF(A505&lt;&gt;A504,E505,(IF(F505="E",E505,J504)))</f>
        <v>7.78</v>
      </c>
      <c r="K505" s="28" t="n">
        <f aca="false">G505*J505</f>
        <v>1205.9</v>
      </c>
    </row>
    <row r="506" customFormat="false" ht="16.5" hidden="false" customHeight="false" outlineLevel="0" collapsed="false">
      <c r="A506" s="1" t="s">
        <v>326</v>
      </c>
      <c r="B506" s="5" t="s">
        <v>327</v>
      </c>
      <c r="C506" s="10" t="n">
        <v>12</v>
      </c>
      <c r="D506" s="17" t="n">
        <v>39373</v>
      </c>
      <c r="E506" s="11" t="n">
        <v>6.89100376000606</v>
      </c>
      <c r="F506" s="12" t="s">
        <v>744</v>
      </c>
      <c r="G506" s="5" t="n">
        <f aca="false">IF(A506&lt;&gt;A505,C506,IF(F506="E",G505+C506,G505-C506))</f>
        <v>167</v>
      </c>
      <c r="H506" s="27" t="n">
        <f aca="false">IF(A506&lt;&gt;A505,E506,(IF(F506="E",((G505*H505+C506*E506))/(G505+C506),H505)))</f>
        <v>7.71612003065912</v>
      </c>
      <c r="I506" s="27" t="n">
        <f aca="false">H506*G506</f>
        <v>1288.59204512007</v>
      </c>
      <c r="J506" s="28" t="n">
        <f aca="false">IF(A506&lt;&gt;A505,E506,(IF(F506="E",E506,J505)))</f>
        <v>6.89100376000606</v>
      </c>
      <c r="K506" s="28" t="n">
        <f aca="false">G506*J506</f>
        <v>1150.79762792101</v>
      </c>
    </row>
    <row r="507" customFormat="false" ht="16.5" hidden="false" customHeight="false" outlineLevel="0" collapsed="false">
      <c r="A507" s="1" t="s">
        <v>326</v>
      </c>
      <c r="B507" s="5" t="s">
        <v>327</v>
      </c>
      <c r="C507" s="10" t="n">
        <v>1</v>
      </c>
      <c r="D507" s="17" t="n">
        <v>39373</v>
      </c>
      <c r="E507" s="11" t="n">
        <v>0</v>
      </c>
      <c r="F507" s="12" t="s">
        <v>743</v>
      </c>
      <c r="G507" s="5" t="n">
        <f aca="false">IF(A507&lt;&gt;A506,C507,IF(F507="E",G506+C507,G506-C507))</f>
        <v>166</v>
      </c>
      <c r="H507" s="27" t="n">
        <f aca="false">IF(A507&lt;&gt;A506,E507,(IF(F507="E",((G506*H506+C507*E507))/(G506+C507),H506)))</f>
        <v>7.71612003065912</v>
      </c>
      <c r="I507" s="27" t="n">
        <f aca="false">H507*G507</f>
        <v>1280.87592508941</v>
      </c>
      <c r="J507" s="28" t="n">
        <f aca="false">IF(A507&lt;&gt;A506,E507,(IF(F507="E",E507,J506)))</f>
        <v>6.89100376000606</v>
      </c>
      <c r="K507" s="28" t="n">
        <f aca="false">G507*J507</f>
        <v>1143.90662416101</v>
      </c>
    </row>
    <row r="508" customFormat="false" ht="16.5" hidden="false" customHeight="false" outlineLevel="0" collapsed="false">
      <c r="A508" s="1" t="s">
        <v>328</v>
      </c>
      <c r="B508" s="2" t="s">
        <v>329</v>
      </c>
      <c r="C508" s="3" t="n">
        <v>263</v>
      </c>
      <c r="D508" s="17" t="n">
        <v>39355</v>
      </c>
      <c r="E508" s="4" t="n">
        <v>8.32</v>
      </c>
      <c r="F508" s="12" t="s">
        <v>744</v>
      </c>
      <c r="G508" s="5" t="n">
        <f aca="false">IF(A508&lt;&gt;A507,C508,IF(F508="E",G507+C508,G507-C508))</f>
        <v>263</v>
      </c>
      <c r="H508" s="27" t="n">
        <f aca="false">IF(A508&lt;&gt;A507,E508,(IF(F508="E",((G507*H507+C508*E508))/(G507+C508),H507)))</f>
        <v>8.32</v>
      </c>
      <c r="I508" s="27" t="n">
        <f aca="false">H508*G508</f>
        <v>2188.16</v>
      </c>
      <c r="J508" s="28" t="n">
        <f aca="false">IF(A508&lt;&gt;A507,E508,(IF(F508="E",E508,J507)))</f>
        <v>8.32</v>
      </c>
      <c r="K508" s="28" t="n">
        <f aca="false">G508*J508</f>
        <v>2188.16</v>
      </c>
    </row>
    <row r="509" customFormat="false" ht="16.5" hidden="false" customHeight="false" outlineLevel="0" collapsed="false">
      <c r="A509" s="1" t="s">
        <v>328</v>
      </c>
      <c r="B509" s="5" t="s">
        <v>329</v>
      </c>
      <c r="C509" s="10" t="n">
        <v>22</v>
      </c>
      <c r="D509" s="17" t="n">
        <v>39373</v>
      </c>
      <c r="E509" s="11" t="n">
        <v>7.74014122834498</v>
      </c>
      <c r="F509" s="12" t="s">
        <v>744</v>
      </c>
      <c r="G509" s="5" t="n">
        <f aca="false">IF(A509&lt;&gt;A508,C509,IF(F509="E",G508+C509,G508-C509))</f>
        <v>285</v>
      </c>
      <c r="H509" s="27" t="n">
        <f aca="false">IF(A509&lt;&gt;A508,E509,(IF(F509="E",((G508*H508+C509*E509))/(G508+C509),H508)))</f>
        <v>8.2752389720126</v>
      </c>
      <c r="I509" s="27" t="n">
        <f aca="false">H509*G509</f>
        <v>2358.44310702359</v>
      </c>
      <c r="J509" s="28" t="n">
        <f aca="false">IF(A509&lt;&gt;A508,E509,(IF(F509="E",E509,J508)))</f>
        <v>7.74014122834498</v>
      </c>
      <c r="K509" s="28" t="n">
        <f aca="false">G509*J509</f>
        <v>2205.94025007832</v>
      </c>
    </row>
    <row r="510" customFormat="false" ht="16.5" hidden="false" customHeight="false" outlineLevel="0" collapsed="false">
      <c r="A510" s="1" t="s">
        <v>328</v>
      </c>
      <c r="B510" s="5" t="s">
        <v>329</v>
      </c>
      <c r="C510" s="10" t="n">
        <v>1</v>
      </c>
      <c r="D510" s="17" t="n">
        <v>39373</v>
      </c>
      <c r="E510" s="11" t="n">
        <v>0</v>
      </c>
      <c r="F510" s="12" t="s">
        <v>743</v>
      </c>
      <c r="G510" s="5" t="n">
        <f aca="false">IF(A510&lt;&gt;A509,C510,IF(F510="E",G509+C510,G509-C510))</f>
        <v>284</v>
      </c>
      <c r="H510" s="27" t="n">
        <f aca="false">IF(A510&lt;&gt;A509,E510,(IF(F510="E",((G509*H509+C510*E510))/(G509+C510),H509)))</f>
        <v>8.2752389720126</v>
      </c>
      <c r="I510" s="27" t="n">
        <f aca="false">H510*G510</f>
        <v>2350.16786805158</v>
      </c>
      <c r="J510" s="28" t="n">
        <f aca="false">IF(A510&lt;&gt;A509,E510,(IF(F510="E",E510,J509)))</f>
        <v>7.74014122834498</v>
      </c>
      <c r="K510" s="28" t="n">
        <f aca="false">G510*J510</f>
        <v>2198.20010884997</v>
      </c>
    </row>
    <row r="511" customFormat="false" ht="16.5" hidden="false" customHeight="false" outlineLevel="0" collapsed="false">
      <c r="A511" s="1" t="s">
        <v>330</v>
      </c>
      <c r="B511" s="2" t="s">
        <v>331</v>
      </c>
      <c r="C511" s="3" t="n">
        <v>745</v>
      </c>
      <c r="D511" s="17" t="n">
        <v>39355</v>
      </c>
      <c r="E511" s="4" t="n">
        <v>10.48</v>
      </c>
      <c r="F511" s="12" t="s">
        <v>744</v>
      </c>
      <c r="G511" s="5" t="n">
        <f aca="false">IF(A511&lt;&gt;A510,C511,IF(F511="E",G510+C511,G510-C511))</f>
        <v>745</v>
      </c>
      <c r="H511" s="27" t="n">
        <f aca="false">IF(A511&lt;&gt;A510,E511,(IF(F511="E",((G510*H510+C511*E511))/(G510+C511),H510)))</f>
        <v>10.48</v>
      </c>
      <c r="I511" s="27" t="n">
        <f aca="false">H511*G511</f>
        <v>7807.6</v>
      </c>
      <c r="J511" s="28" t="n">
        <f aca="false">IF(A511&lt;&gt;A510,E511,(IF(F511="E",E511,J510)))</f>
        <v>10.48</v>
      </c>
      <c r="K511" s="28" t="n">
        <f aca="false">G511*J511</f>
        <v>7807.6</v>
      </c>
    </row>
    <row r="512" customFormat="false" ht="16.5" hidden="false" customHeight="false" outlineLevel="0" collapsed="false">
      <c r="A512" s="1" t="s">
        <v>330</v>
      </c>
      <c r="B512" s="5" t="s">
        <v>331</v>
      </c>
      <c r="C512" s="10" t="n">
        <v>20</v>
      </c>
      <c r="D512" s="17" t="n">
        <v>39365</v>
      </c>
      <c r="E512" s="11" t="n">
        <v>7.53462408802819</v>
      </c>
      <c r="F512" s="12" t="s">
        <v>744</v>
      </c>
      <c r="G512" s="5" t="n">
        <f aca="false">IF(A512&lt;&gt;A511,C512,IF(F512="E",G511+C512,G511-C512))</f>
        <v>765</v>
      </c>
      <c r="H512" s="27" t="n">
        <f aca="false">IF(A512&lt;&gt;A511,E512,(IF(F512="E",((G511*H511+C512*E512))/(G511+C512),H511)))</f>
        <v>10.4029967081837</v>
      </c>
      <c r="I512" s="27" t="n">
        <f aca="false">H512*G512</f>
        <v>7958.29248176056</v>
      </c>
      <c r="J512" s="28" t="n">
        <f aca="false">IF(A512&lt;&gt;A511,E512,(IF(F512="E",E512,J511)))</f>
        <v>7.53462408802819</v>
      </c>
      <c r="K512" s="28" t="n">
        <f aca="false">G512*J512</f>
        <v>5763.98742734157</v>
      </c>
    </row>
    <row r="513" customFormat="false" ht="16.5" hidden="false" customHeight="false" outlineLevel="0" collapsed="false">
      <c r="A513" s="1" t="s">
        <v>330</v>
      </c>
      <c r="B513" s="5" t="s">
        <v>331</v>
      </c>
      <c r="C513" s="10" t="n">
        <v>1</v>
      </c>
      <c r="D513" s="17" t="n">
        <v>39365</v>
      </c>
      <c r="E513" s="11" t="n">
        <v>0</v>
      </c>
      <c r="F513" s="12" t="s">
        <v>743</v>
      </c>
      <c r="G513" s="5" t="n">
        <f aca="false">IF(A513&lt;&gt;A512,C513,IF(F513="E",G512+C513,G512-C513))</f>
        <v>764</v>
      </c>
      <c r="H513" s="27" t="n">
        <f aca="false">IF(A513&lt;&gt;A512,E513,(IF(F513="E",((G512*H512+C513*E513))/(G512+C513),H512)))</f>
        <v>10.4029967081837</v>
      </c>
      <c r="I513" s="27" t="n">
        <f aca="false">H513*G513</f>
        <v>7947.88948505238</v>
      </c>
      <c r="J513" s="28" t="n">
        <f aca="false">IF(A513&lt;&gt;A512,E513,(IF(F513="E",E513,J512)))</f>
        <v>7.53462408802819</v>
      </c>
      <c r="K513" s="28" t="n">
        <f aca="false">G513*J513</f>
        <v>5756.45280325354</v>
      </c>
    </row>
    <row r="514" customFormat="false" ht="16.5" hidden="false" customHeight="false" outlineLevel="0" collapsed="false">
      <c r="A514" s="1" t="s">
        <v>330</v>
      </c>
      <c r="B514" s="5" t="s">
        <v>331</v>
      </c>
      <c r="C514" s="10" t="n">
        <v>43</v>
      </c>
      <c r="D514" s="17" t="n">
        <v>39381</v>
      </c>
      <c r="E514" s="11" t="n">
        <v>0</v>
      </c>
      <c r="F514" s="12" t="s">
        <v>743</v>
      </c>
      <c r="G514" s="5" t="n">
        <f aca="false">IF(A514&lt;&gt;A513,C514,IF(F514="E",G513+C514,G513-C514))</f>
        <v>721</v>
      </c>
      <c r="H514" s="27" t="n">
        <f aca="false">IF(A514&lt;&gt;A513,E514,(IF(F514="E",((G513*H513+C514*E514))/(G513+C514),H513)))</f>
        <v>10.4029967081837</v>
      </c>
      <c r="I514" s="27" t="n">
        <f aca="false">H514*G514</f>
        <v>7500.56062660048</v>
      </c>
      <c r="J514" s="28" t="n">
        <f aca="false">IF(A514&lt;&gt;A513,E514,(IF(F514="E",E514,J513)))</f>
        <v>7.53462408802819</v>
      </c>
      <c r="K514" s="28" t="n">
        <f aca="false">G514*J514</f>
        <v>5432.46396746833</v>
      </c>
    </row>
    <row r="515" customFormat="false" ht="16.5" hidden="false" customHeight="false" outlineLevel="0" collapsed="false">
      <c r="A515" s="1" t="s">
        <v>330</v>
      </c>
      <c r="B515" s="5" t="s">
        <v>331</v>
      </c>
      <c r="C515" s="10" t="n">
        <v>1</v>
      </c>
      <c r="D515" s="17" t="n">
        <v>39381</v>
      </c>
      <c r="E515" s="11" t="n">
        <v>0</v>
      </c>
      <c r="F515" s="12" t="s">
        <v>743</v>
      </c>
      <c r="G515" s="5" t="n">
        <f aca="false">IF(A515&lt;&gt;A514,C515,IF(F515="E",G514+C515,G514-C515))</f>
        <v>720</v>
      </c>
      <c r="H515" s="27" t="n">
        <f aca="false">IF(A515&lt;&gt;A514,E515,(IF(F515="E",((G514*H514+C515*E515))/(G514+C515),H514)))</f>
        <v>10.4029967081837</v>
      </c>
      <c r="I515" s="27" t="n">
        <f aca="false">H515*G515</f>
        <v>7490.1576298923</v>
      </c>
      <c r="J515" s="28" t="n">
        <f aca="false">IF(A515&lt;&gt;A514,E515,(IF(F515="E",E515,J514)))</f>
        <v>7.53462408802819</v>
      </c>
      <c r="K515" s="28" t="n">
        <f aca="false">G515*J515</f>
        <v>5424.9293433803</v>
      </c>
    </row>
    <row r="516" customFormat="false" ht="16.5" hidden="false" customHeight="false" outlineLevel="0" collapsed="false">
      <c r="A516" s="1" t="s">
        <v>332</v>
      </c>
      <c r="B516" s="2" t="s">
        <v>333</v>
      </c>
      <c r="C516" s="3" t="n">
        <v>573</v>
      </c>
      <c r="D516" s="17" t="n">
        <v>39355</v>
      </c>
      <c r="E516" s="4" t="n">
        <v>8.91</v>
      </c>
      <c r="F516" s="12" t="s">
        <v>744</v>
      </c>
      <c r="G516" s="5" t="n">
        <f aca="false">IF(A516&lt;&gt;A515,C516,IF(F516="E",G515+C516,G515-C516))</f>
        <v>573</v>
      </c>
      <c r="H516" s="27" t="n">
        <f aca="false">IF(A516&lt;&gt;A515,E516,(IF(F516="E",((G515*H515+C516*E516))/(G515+C516),H515)))</f>
        <v>8.91</v>
      </c>
      <c r="I516" s="27" t="n">
        <f aca="false">H516*G516</f>
        <v>5105.43</v>
      </c>
      <c r="J516" s="28" t="n">
        <f aca="false">IF(A516&lt;&gt;A515,E516,(IF(F516="E",E516,J515)))</f>
        <v>8.91</v>
      </c>
      <c r="K516" s="28" t="n">
        <f aca="false">G516*J516</f>
        <v>5105.43</v>
      </c>
    </row>
    <row r="517" customFormat="false" ht="16.5" hidden="false" customHeight="false" outlineLevel="0" collapsed="false">
      <c r="A517" s="1" t="s">
        <v>332</v>
      </c>
      <c r="B517" s="5" t="s">
        <v>333</v>
      </c>
      <c r="C517" s="10" t="n">
        <v>48</v>
      </c>
      <c r="D517" s="17" t="n">
        <v>39365</v>
      </c>
      <c r="E517" s="11" t="n">
        <v>12.2542469118175</v>
      </c>
      <c r="F517" s="12" t="s">
        <v>744</v>
      </c>
      <c r="G517" s="5" t="n">
        <f aca="false">IF(A517&lt;&gt;A516,C517,IF(F517="E",G516+C517,G516-C517))</f>
        <v>621</v>
      </c>
      <c r="H517" s="27" t="n">
        <f aca="false">IF(A517&lt;&gt;A516,E517,(IF(F517="E",((G516*H516+C517*E517))/(G516+C517),H516)))</f>
        <v>9.16849251492309</v>
      </c>
      <c r="I517" s="27" t="n">
        <f aca="false">H517*G517</f>
        <v>5693.63385176724</v>
      </c>
      <c r="J517" s="28" t="n">
        <f aca="false">IF(A517&lt;&gt;A516,E517,(IF(F517="E",E517,J516)))</f>
        <v>12.2542469118175</v>
      </c>
      <c r="K517" s="28" t="n">
        <f aca="false">G517*J517</f>
        <v>7609.88733223867</v>
      </c>
    </row>
    <row r="518" customFormat="false" ht="16.5" hidden="false" customHeight="false" outlineLevel="0" collapsed="false">
      <c r="A518" s="1" t="s">
        <v>332</v>
      </c>
      <c r="B518" s="5" t="s">
        <v>333</v>
      </c>
      <c r="C518" s="10" t="n">
        <v>1</v>
      </c>
      <c r="D518" s="17" t="n">
        <v>39365</v>
      </c>
      <c r="E518" s="11" t="n">
        <v>0</v>
      </c>
      <c r="F518" s="12" t="s">
        <v>743</v>
      </c>
      <c r="G518" s="5" t="n">
        <f aca="false">IF(A518&lt;&gt;A517,C518,IF(F518="E",G517+C518,G517-C518))</f>
        <v>620</v>
      </c>
      <c r="H518" s="27" t="n">
        <f aca="false">IF(A518&lt;&gt;A517,E518,(IF(F518="E",((G517*H517+C518*E518))/(G517+C518),H517)))</f>
        <v>9.16849251492309</v>
      </c>
      <c r="I518" s="27" t="n">
        <f aca="false">H518*G518</f>
        <v>5684.46535925232</v>
      </c>
      <c r="J518" s="28" t="n">
        <f aca="false">IF(A518&lt;&gt;A517,E518,(IF(F518="E",E518,J517)))</f>
        <v>12.2542469118175</v>
      </c>
      <c r="K518" s="28" t="n">
        <f aca="false">G518*J518</f>
        <v>7597.63308532685</v>
      </c>
    </row>
    <row r="519" customFormat="false" ht="16.5" hidden="false" customHeight="false" outlineLevel="0" collapsed="false">
      <c r="A519" s="1" t="s">
        <v>334</v>
      </c>
      <c r="B519" s="2" t="s">
        <v>335</v>
      </c>
      <c r="C519" s="3" t="n">
        <v>235</v>
      </c>
      <c r="D519" s="17" t="n">
        <v>39355</v>
      </c>
      <c r="E519" s="4" t="n">
        <v>8.18</v>
      </c>
      <c r="F519" s="12" t="s">
        <v>744</v>
      </c>
      <c r="G519" s="5" t="n">
        <f aca="false">IF(A519&lt;&gt;A518,C519,IF(F519="E",G518+C519,G518-C519))</f>
        <v>235</v>
      </c>
      <c r="H519" s="27" t="n">
        <f aca="false">IF(A519&lt;&gt;A518,E519,(IF(F519="E",((G518*H518+C519*E519))/(G518+C519),H518)))</f>
        <v>8.18</v>
      </c>
      <c r="I519" s="27" t="n">
        <f aca="false">H519*G519</f>
        <v>1922.3</v>
      </c>
      <c r="J519" s="28" t="n">
        <f aca="false">IF(A519&lt;&gt;A518,E519,(IF(F519="E",E519,J518)))</f>
        <v>8.18</v>
      </c>
      <c r="K519" s="28" t="n">
        <f aca="false">G519*J519</f>
        <v>1922.3</v>
      </c>
    </row>
    <row r="520" customFormat="false" ht="16.5" hidden="false" customHeight="false" outlineLevel="0" collapsed="false">
      <c r="A520" s="1" t="s">
        <v>334</v>
      </c>
      <c r="B520" s="5" t="s">
        <v>335</v>
      </c>
      <c r="C520" s="10" t="n">
        <v>20</v>
      </c>
      <c r="D520" s="17" t="n">
        <v>39381</v>
      </c>
      <c r="E520" s="11" t="n">
        <v>8.45362985931874</v>
      </c>
      <c r="F520" s="12" t="s">
        <v>744</v>
      </c>
      <c r="G520" s="5" t="n">
        <f aca="false">IF(A520&lt;&gt;A519,C520,IF(F520="E",G519+C520,G519-C520))</f>
        <v>255</v>
      </c>
      <c r="H520" s="27" t="n">
        <f aca="false">IF(A520&lt;&gt;A519,E520,(IF(F520="E",((G519*H519+C520*E520))/(G519+C520),H519)))</f>
        <v>8.20146116543676</v>
      </c>
      <c r="I520" s="27" t="n">
        <f aca="false">H520*G520</f>
        <v>2091.37259718637</v>
      </c>
      <c r="J520" s="28" t="n">
        <f aca="false">IF(A520&lt;&gt;A519,E520,(IF(F520="E",E520,J519)))</f>
        <v>8.45362985931874</v>
      </c>
      <c r="K520" s="28" t="n">
        <f aca="false">G520*J520</f>
        <v>2155.67561412628</v>
      </c>
    </row>
    <row r="521" customFormat="false" ht="16.5" hidden="false" customHeight="false" outlineLevel="0" collapsed="false">
      <c r="A521" s="1" t="s">
        <v>336</v>
      </c>
      <c r="B521" s="2" t="s">
        <v>337</v>
      </c>
      <c r="C521" s="3" t="n">
        <v>120</v>
      </c>
      <c r="D521" s="17" t="n">
        <v>39355</v>
      </c>
      <c r="E521" s="4" t="n">
        <v>7.6</v>
      </c>
      <c r="F521" s="12" t="s">
        <v>744</v>
      </c>
      <c r="G521" s="5" t="n">
        <f aca="false">IF(A521&lt;&gt;A520,C521,IF(F521="E",G520+C521,G520-C521))</f>
        <v>120</v>
      </c>
      <c r="H521" s="27" t="n">
        <f aca="false">IF(A521&lt;&gt;A520,E521,(IF(F521="E",((G520*H520+C521*E521))/(G520+C521),H520)))</f>
        <v>7.6</v>
      </c>
      <c r="I521" s="27" t="n">
        <f aca="false">H521*G521</f>
        <v>912</v>
      </c>
      <c r="J521" s="28" t="n">
        <f aca="false">IF(A521&lt;&gt;A520,E521,(IF(F521="E",E521,J520)))</f>
        <v>7.6</v>
      </c>
      <c r="K521" s="28" t="n">
        <f aca="false">G521*J521</f>
        <v>912</v>
      </c>
    </row>
    <row r="522" customFormat="false" ht="16.5" hidden="false" customHeight="false" outlineLevel="0" collapsed="false">
      <c r="A522" s="1" t="s">
        <v>336</v>
      </c>
      <c r="B522" s="5" t="s">
        <v>337</v>
      </c>
      <c r="C522" s="10" t="n">
        <v>10</v>
      </c>
      <c r="D522" s="17" t="n">
        <v>39372</v>
      </c>
      <c r="E522" s="11" t="n">
        <v>5.58154334267652</v>
      </c>
      <c r="F522" s="12" t="s">
        <v>744</v>
      </c>
      <c r="G522" s="5" t="n">
        <f aca="false">IF(A522&lt;&gt;A521,C522,IF(F522="E",G521+C522,G521-C522))</f>
        <v>130</v>
      </c>
      <c r="H522" s="27" t="n">
        <f aca="false">IF(A522&lt;&gt;A521,E522,(IF(F522="E",((G521*H521+C522*E522))/(G521+C522),H521)))</f>
        <v>7.44473410328281</v>
      </c>
      <c r="I522" s="27" t="n">
        <f aca="false">H522*G522</f>
        <v>967.815433426765</v>
      </c>
      <c r="J522" s="28" t="n">
        <f aca="false">IF(A522&lt;&gt;A521,E522,(IF(F522="E",E522,J521)))</f>
        <v>5.58154334267652</v>
      </c>
      <c r="K522" s="28" t="n">
        <f aca="false">G522*J522</f>
        <v>725.600634547948</v>
      </c>
    </row>
    <row r="523" customFormat="false" ht="16.5" hidden="false" customHeight="false" outlineLevel="0" collapsed="false">
      <c r="A523" s="1" t="s">
        <v>338</v>
      </c>
      <c r="B523" s="2" t="s">
        <v>339</v>
      </c>
      <c r="C523" s="3" t="n">
        <v>226</v>
      </c>
      <c r="D523" s="17" t="n">
        <v>39355</v>
      </c>
      <c r="E523" s="4" t="n">
        <v>8.13</v>
      </c>
      <c r="F523" s="12" t="s">
        <v>744</v>
      </c>
      <c r="G523" s="5" t="n">
        <f aca="false">IF(A523&lt;&gt;A522,C523,IF(F523="E",G522+C523,G522-C523))</f>
        <v>226</v>
      </c>
      <c r="H523" s="27" t="n">
        <f aca="false">IF(A523&lt;&gt;A522,E523,(IF(F523="E",((G522*H522+C523*E523))/(G522+C523),H522)))</f>
        <v>8.13</v>
      </c>
      <c r="I523" s="27" t="n">
        <f aca="false">H523*G523</f>
        <v>1837.38</v>
      </c>
      <c r="J523" s="28" t="n">
        <f aca="false">IF(A523&lt;&gt;A522,E523,(IF(F523="E",E523,J522)))</f>
        <v>8.13</v>
      </c>
      <c r="K523" s="28" t="n">
        <f aca="false">G523*J523</f>
        <v>1837.38</v>
      </c>
    </row>
    <row r="524" customFormat="false" ht="16.5" hidden="false" customHeight="false" outlineLevel="0" collapsed="false">
      <c r="A524" s="1" t="s">
        <v>338</v>
      </c>
      <c r="B524" s="5" t="s">
        <v>339</v>
      </c>
      <c r="C524" s="10" t="n">
        <v>10</v>
      </c>
      <c r="D524" s="17" t="n">
        <v>39364</v>
      </c>
      <c r="E524" s="11" t="n">
        <v>7.21350683950562</v>
      </c>
      <c r="F524" s="12" t="s">
        <v>744</v>
      </c>
      <c r="G524" s="5" t="n">
        <f aca="false">IF(A524&lt;&gt;A523,C524,IF(F524="E",G523+C524,G523-C524))</f>
        <v>236</v>
      </c>
      <c r="H524" s="27" t="n">
        <f aca="false">IF(A524&lt;&gt;A523,E524,(IF(F524="E",((G523*H523+C524*E524))/(G523+C524),H523)))</f>
        <v>8.09116554404685</v>
      </c>
      <c r="I524" s="27" t="n">
        <f aca="false">H524*G524</f>
        <v>1909.51506839506</v>
      </c>
      <c r="J524" s="28" t="n">
        <f aca="false">IF(A524&lt;&gt;A523,E524,(IF(F524="E",E524,J523)))</f>
        <v>7.21350683950562</v>
      </c>
      <c r="K524" s="28" t="n">
        <f aca="false">G524*J524</f>
        <v>1702.38761412333</v>
      </c>
    </row>
    <row r="525" customFormat="false" ht="16.5" hidden="false" customHeight="false" outlineLevel="0" collapsed="false">
      <c r="A525" s="1" t="s">
        <v>338</v>
      </c>
      <c r="B525" s="5" t="s">
        <v>339</v>
      </c>
      <c r="C525" s="10" t="n">
        <v>10</v>
      </c>
      <c r="D525" s="17" t="n">
        <v>39379</v>
      </c>
      <c r="E525" s="11" t="n">
        <v>8.87875929467667</v>
      </c>
      <c r="F525" s="12" t="s">
        <v>744</v>
      </c>
      <c r="G525" s="5" t="n">
        <f aca="false">IF(A525&lt;&gt;A524,C525,IF(F525="E",G524+C525,G524-C525))</f>
        <v>246</v>
      </c>
      <c r="H525" s="27" t="n">
        <f aca="false">IF(A525&lt;&gt;A524,E525,(IF(F525="E",((G524*H524+C525*E525))/(G524+C525),H524)))</f>
        <v>8.12318155017001</v>
      </c>
      <c r="I525" s="27" t="n">
        <f aca="false">H525*G525</f>
        <v>1998.30266134182</v>
      </c>
      <c r="J525" s="28" t="n">
        <f aca="false">IF(A525&lt;&gt;A524,E525,(IF(F525="E",E525,J524)))</f>
        <v>8.87875929467667</v>
      </c>
      <c r="K525" s="28" t="n">
        <f aca="false">G525*J525</f>
        <v>2184.17478649046</v>
      </c>
    </row>
    <row r="526" customFormat="false" ht="16.5" hidden="false" customHeight="false" outlineLevel="0" collapsed="false">
      <c r="A526" s="1" t="s">
        <v>340</v>
      </c>
      <c r="B526" s="2" t="s">
        <v>341</v>
      </c>
      <c r="C526" s="3" t="n">
        <v>806</v>
      </c>
      <c r="D526" s="17" t="n">
        <v>39355</v>
      </c>
      <c r="E526" s="4" t="n">
        <v>10.69</v>
      </c>
      <c r="F526" s="12" t="s">
        <v>744</v>
      </c>
      <c r="G526" s="5" t="n">
        <f aca="false">IF(A526&lt;&gt;A525,C526,IF(F526="E",G525+C526,G525-C526))</f>
        <v>806</v>
      </c>
      <c r="H526" s="27" t="n">
        <f aca="false">IF(A526&lt;&gt;A525,E526,(IF(F526="E",((G525*H525+C526*E526))/(G525+C526),H525)))</f>
        <v>10.69</v>
      </c>
      <c r="I526" s="27" t="n">
        <f aca="false">H526*G526</f>
        <v>8616.14</v>
      </c>
      <c r="J526" s="28" t="n">
        <f aca="false">IF(A526&lt;&gt;A525,E526,(IF(F526="E",E526,J525)))</f>
        <v>10.69</v>
      </c>
      <c r="K526" s="28" t="n">
        <f aca="false">G526*J526</f>
        <v>8616.14</v>
      </c>
    </row>
    <row r="527" customFormat="false" ht="16.5" hidden="false" customHeight="false" outlineLevel="0" collapsed="false">
      <c r="A527" s="1" t="s">
        <v>340</v>
      </c>
      <c r="B527" s="5" t="s">
        <v>341</v>
      </c>
      <c r="C527" s="10" t="n">
        <v>20</v>
      </c>
      <c r="D527" s="17" t="n">
        <v>39364</v>
      </c>
      <c r="E527" s="11" t="n">
        <v>7.57783138390488</v>
      </c>
      <c r="F527" s="12" t="s">
        <v>744</v>
      </c>
      <c r="G527" s="5" t="n">
        <f aca="false">IF(A527&lt;&gt;A526,C527,IF(F527="E",G526+C527,G526-C527))</f>
        <v>826</v>
      </c>
      <c r="H527" s="27" t="n">
        <f aca="false">IF(A527&lt;&gt;A526,E527,(IF(F527="E",((G526*H526+C527*E527))/(G526+C527),H526)))</f>
        <v>10.6146448276975</v>
      </c>
      <c r="I527" s="27" t="n">
        <f aca="false">H527*G527</f>
        <v>8767.6966276781</v>
      </c>
      <c r="J527" s="28" t="n">
        <f aca="false">IF(A527&lt;&gt;A526,E527,(IF(F527="E",E527,J526)))</f>
        <v>7.57783138390488</v>
      </c>
      <c r="K527" s="28" t="n">
        <f aca="false">G527*J527</f>
        <v>6259.28872310543</v>
      </c>
    </row>
    <row r="528" customFormat="false" ht="16.5" hidden="false" customHeight="false" outlineLevel="0" collapsed="false">
      <c r="A528" s="1" t="s">
        <v>340</v>
      </c>
      <c r="B528" s="5" t="s">
        <v>341</v>
      </c>
      <c r="C528" s="10" t="n">
        <v>50</v>
      </c>
      <c r="D528" s="17" t="n">
        <v>39373</v>
      </c>
      <c r="E528" s="11" t="n">
        <v>11.0511069598538</v>
      </c>
      <c r="F528" s="12" t="s">
        <v>744</v>
      </c>
      <c r="G528" s="5" t="n">
        <f aca="false">IF(A528&lt;&gt;A527,C528,IF(F528="E",G527+C528,G527-C528))</f>
        <v>876</v>
      </c>
      <c r="H528" s="27" t="n">
        <f aca="false">IF(A528&lt;&gt;A527,E528,(IF(F528="E",((G527*H527+C528*E528))/(G527+C528),H527)))</f>
        <v>10.6395570498525</v>
      </c>
      <c r="I528" s="27" t="n">
        <f aca="false">H528*G528</f>
        <v>9320.25197567078</v>
      </c>
      <c r="J528" s="28" t="n">
        <f aca="false">IF(A528&lt;&gt;A527,E528,(IF(F528="E",E528,J527)))</f>
        <v>11.0511069598538</v>
      </c>
      <c r="K528" s="28" t="n">
        <f aca="false">G528*J528</f>
        <v>9680.7696968319</v>
      </c>
    </row>
    <row r="529" customFormat="false" ht="16.5" hidden="false" customHeight="false" outlineLevel="0" collapsed="false">
      <c r="A529" s="1" t="s">
        <v>342</v>
      </c>
      <c r="B529" s="2" t="s">
        <v>343</v>
      </c>
      <c r="C529" s="3" t="n">
        <v>112</v>
      </c>
      <c r="D529" s="17" t="n">
        <v>39355</v>
      </c>
      <c r="E529" s="4" t="n">
        <v>7.56</v>
      </c>
      <c r="F529" s="12" t="s">
        <v>744</v>
      </c>
      <c r="G529" s="5" t="n">
        <f aca="false">IF(A529&lt;&gt;A528,C529,IF(F529="E",G528+C529,G528-C529))</f>
        <v>112</v>
      </c>
      <c r="H529" s="27" t="n">
        <f aca="false">IF(A529&lt;&gt;A528,E529,(IF(F529="E",((G528*H528+C529*E529))/(G528+C529),H528)))</f>
        <v>7.56</v>
      </c>
      <c r="I529" s="27" t="n">
        <f aca="false">H529*G529</f>
        <v>846.72</v>
      </c>
      <c r="J529" s="28" t="n">
        <f aca="false">IF(A529&lt;&gt;A528,E529,(IF(F529="E",E529,J528)))</f>
        <v>7.56</v>
      </c>
      <c r="K529" s="28" t="n">
        <f aca="false">G529*J529</f>
        <v>846.72</v>
      </c>
    </row>
    <row r="530" customFormat="false" ht="16.5" hidden="false" customHeight="false" outlineLevel="0" collapsed="false">
      <c r="A530" s="1" t="s">
        <v>342</v>
      </c>
      <c r="B530" s="5" t="s">
        <v>343</v>
      </c>
      <c r="C530" s="10" t="n">
        <v>10</v>
      </c>
      <c r="D530" s="17" t="n">
        <v>39365</v>
      </c>
      <c r="E530" s="11" t="n">
        <v>7.28457155799537</v>
      </c>
      <c r="F530" s="12" t="s">
        <v>744</v>
      </c>
      <c r="G530" s="5" t="n">
        <f aca="false">IF(A530&lt;&gt;A529,C530,IF(F530="E",G529+C530,G529-C530))</f>
        <v>122</v>
      </c>
      <c r="H530" s="27" t="n">
        <f aca="false">IF(A530&lt;&gt;A529,E530,(IF(F530="E",((G529*H529+C530*E530))/(G529+C530),H529)))</f>
        <v>7.53742389819634</v>
      </c>
      <c r="I530" s="27" t="n">
        <f aca="false">H530*G530</f>
        <v>919.565715579954</v>
      </c>
      <c r="J530" s="28" t="n">
        <f aca="false">IF(A530&lt;&gt;A529,E530,(IF(F530="E",E530,J529)))</f>
        <v>7.28457155799537</v>
      </c>
      <c r="K530" s="28" t="n">
        <f aca="false">G530*J530</f>
        <v>888.717730075435</v>
      </c>
    </row>
    <row r="531" customFormat="false" ht="16.5" hidden="false" customHeight="false" outlineLevel="0" collapsed="false">
      <c r="A531" s="1" t="s">
        <v>344</v>
      </c>
      <c r="B531" s="2" t="s">
        <v>345</v>
      </c>
      <c r="C531" s="3" t="n">
        <v>1429</v>
      </c>
      <c r="D531" s="17" t="n">
        <v>39355</v>
      </c>
      <c r="E531" s="4" t="n">
        <v>10.86</v>
      </c>
      <c r="F531" s="12" t="s">
        <v>744</v>
      </c>
      <c r="G531" s="5" t="n">
        <f aca="false">IF(A531&lt;&gt;A530,C531,IF(F531="E",G530+C531,G530-C531))</f>
        <v>1429</v>
      </c>
      <c r="H531" s="27" t="n">
        <f aca="false">IF(A531&lt;&gt;A530,E531,(IF(F531="E",((G530*H530+C531*E531))/(G530+C531),H530)))</f>
        <v>10.86</v>
      </c>
      <c r="I531" s="27" t="n">
        <f aca="false">H531*G531</f>
        <v>15518.94</v>
      </c>
      <c r="J531" s="28" t="n">
        <f aca="false">IF(A531&lt;&gt;A530,E531,(IF(F531="E",E531,J530)))</f>
        <v>10.86</v>
      </c>
      <c r="K531" s="28" t="n">
        <f aca="false">G531*J531</f>
        <v>15518.94</v>
      </c>
    </row>
    <row r="532" customFormat="false" ht="16.5" hidden="false" customHeight="false" outlineLevel="0" collapsed="false">
      <c r="A532" s="1" t="s">
        <v>344</v>
      </c>
      <c r="B532" s="5" t="s">
        <v>345</v>
      </c>
      <c r="C532" s="10" t="n">
        <v>30</v>
      </c>
      <c r="D532" s="17" t="n">
        <v>39358</v>
      </c>
      <c r="E532" s="11" t="n">
        <v>15.3058529987991</v>
      </c>
      <c r="F532" s="12" t="s">
        <v>744</v>
      </c>
      <c r="G532" s="5" t="n">
        <f aca="false">IF(A532&lt;&gt;A531,C532,IF(F532="E",G531+C532,G531-C532))</f>
        <v>1459</v>
      </c>
      <c r="H532" s="27" t="n">
        <f aca="false">IF(A532&lt;&gt;A531,E532,(IF(F532="E",((G531*H531+C532*E532))/(G531+C532),H531)))</f>
        <v>10.9514157573434</v>
      </c>
      <c r="I532" s="27" t="n">
        <f aca="false">H532*G532</f>
        <v>15978.115589964</v>
      </c>
      <c r="J532" s="28" t="n">
        <f aca="false">IF(A532&lt;&gt;A531,E532,(IF(F532="E",E532,J531)))</f>
        <v>15.3058529987991</v>
      </c>
      <c r="K532" s="28" t="n">
        <f aca="false">G532*J532</f>
        <v>22331.239525248</v>
      </c>
    </row>
    <row r="533" customFormat="false" ht="16.5" hidden="false" customHeight="false" outlineLevel="0" collapsed="false">
      <c r="A533" s="1" t="s">
        <v>344</v>
      </c>
      <c r="B533" s="5" t="s">
        <v>345</v>
      </c>
      <c r="C533" s="10" t="n">
        <v>50</v>
      </c>
      <c r="D533" s="17" t="n">
        <v>39364</v>
      </c>
      <c r="E533" s="11" t="n">
        <v>7.81731242641625</v>
      </c>
      <c r="F533" s="12" t="s">
        <v>744</v>
      </c>
      <c r="G533" s="5" t="n">
        <f aca="false">IF(A533&lt;&gt;A532,C533,IF(F533="E",G532+C533,G532-C533))</f>
        <v>1509</v>
      </c>
      <c r="H533" s="27" t="n">
        <f aca="false">IF(A533&lt;&gt;A532,E533,(IF(F533="E",((G532*H532+C533*E533))/(G532+C533),H532)))</f>
        <v>10.8475687284856</v>
      </c>
      <c r="I533" s="27" t="n">
        <f aca="false">H533*G533</f>
        <v>16368.9812112848</v>
      </c>
      <c r="J533" s="28" t="n">
        <f aca="false">IF(A533&lt;&gt;A532,E533,(IF(F533="E",E533,J532)))</f>
        <v>7.81731242641625</v>
      </c>
      <c r="K533" s="28" t="n">
        <f aca="false">G533*J533</f>
        <v>11796.3244514621</v>
      </c>
    </row>
    <row r="534" customFormat="false" ht="16.5" hidden="false" customHeight="false" outlineLevel="0" collapsed="false">
      <c r="A534" s="1" t="s">
        <v>344</v>
      </c>
      <c r="B534" s="5" t="s">
        <v>345</v>
      </c>
      <c r="C534" s="10" t="n">
        <v>30</v>
      </c>
      <c r="D534" s="17" t="n">
        <v>39364</v>
      </c>
      <c r="E534" s="11" t="n">
        <v>6.78035105401587</v>
      </c>
      <c r="F534" s="12" t="s">
        <v>744</v>
      </c>
      <c r="G534" s="5" t="n">
        <f aca="false">IF(A534&lt;&gt;A533,C534,IF(F534="E",G533+C534,G533-C534))</f>
        <v>1539</v>
      </c>
      <c r="H534" s="27" t="n">
        <f aca="false">IF(A534&lt;&gt;A533,E534,(IF(F534="E",((G533*H533+C534*E534))/(G533+C534),H533)))</f>
        <v>10.7682857328819</v>
      </c>
      <c r="I534" s="27" t="n">
        <f aca="false">H534*G534</f>
        <v>16572.3917429053</v>
      </c>
      <c r="J534" s="28" t="n">
        <f aca="false">IF(A534&lt;&gt;A533,E534,(IF(F534="E",E534,J533)))</f>
        <v>6.78035105401587</v>
      </c>
      <c r="K534" s="28" t="n">
        <f aca="false">G534*J534</f>
        <v>10434.9602721304</v>
      </c>
    </row>
    <row r="535" customFormat="false" ht="16.5" hidden="false" customHeight="false" outlineLevel="0" collapsed="false">
      <c r="A535" s="1" t="s">
        <v>344</v>
      </c>
      <c r="B535" s="5" t="s">
        <v>345</v>
      </c>
      <c r="C535" s="10" t="n">
        <v>14</v>
      </c>
      <c r="D535" s="17" t="n">
        <v>39365</v>
      </c>
      <c r="E535" s="11" t="n">
        <v>9.46271270983321</v>
      </c>
      <c r="F535" s="12" t="s">
        <v>744</v>
      </c>
      <c r="G535" s="5" t="n">
        <f aca="false">IF(A535&lt;&gt;A534,C535,IF(F535="E",G534+C535,G534-C535))</f>
        <v>1553</v>
      </c>
      <c r="H535" s="27" t="n">
        <f aca="false">IF(A535&lt;&gt;A534,E535,(IF(F535="E",((G534*H534+C535*E535))/(G534+C535),H534)))</f>
        <v>10.7565162400792</v>
      </c>
      <c r="I535" s="27" t="n">
        <f aca="false">H535*G535</f>
        <v>16704.8697208429</v>
      </c>
      <c r="J535" s="28" t="n">
        <f aca="false">IF(A535&lt;&gt;A534,E535,(IF(F535="E",E535,J534)))</f>
        <v>9.46271270983321</v>
      </c>
      <c r="K535" s="28" t="n">
        <f aca="false">G535*J535</f>
        <v>14695.592838371</v>
      </c>
    </row>
    <row r="536" customFormat="false" ht="16.5" hidden="false" customHeight="false" outlineLevel="0" collapsed="false">
      <c r="A536" s="1" t="s">
        <v>346</v>
      </c>
      <c r="B536" s="2" t="s">
        <v>347</v>
      </c>
      <c r="C536" s="3" t="n">
        <v>1140</v>
      </c>
      <c r="D536" s="17" t="n">
        <v>39355</v>
      </c>
      <c r="E536" s="4" t="n">
        <v>10.28</v>
      </c>
      <c r="F536" s="12" t="s">
        <v>744</v>
      </c>
      <c r="G536" s="5" t="n">
        <f aca="false">IF(A536&lt;&gt;A535,C536,IF(F536="E",G535+C536,G535-C536))</f>
        <v>1140</v>
      </c>
      <c r="H536" s="27" t="n">
        <f aca="false">IF(A536&lt;&gt;A535,E536,(IF(F536="E",((G535*H535+C536*E536))/(G535+C536),H535)))</f>
        <v>10.28</v>
      </c>
      <c r="I536" s="27" t="n">
        <f aca="false">H536*G536</f>
        <v>11719.2</v>
      </c>
      <c r="J536" s="28" t="n">
        <f aca="false">IF(A536&lt;&gt;A535,E536,(IF(F536="E",E536,J535)))</f>
        <v>10.28</v>
      </c>
      <c r="K536" s="28" t="n">
        <f aca="false">G536*J536</f>
        <v>11719.2</v>
      </c>
    </row>
    <row r="537" customFormat="false" ht="16.5" hidden="false" customHeight="false" outlineLevel="0" collapsed="false">
      <c r="A537" s="1" t="s">
        <v>346</v>
      </c>
      <c r="B537" s="5" t="s">
        <v>347</v>
      </c>
      <c r="C537" s="10" t="n">
        <v>60</v>
      </c>
      <c r="D537" s="17" t="n">
        <v>39372</v>
      </c>
      <c r="E537" s="11" t="n">
        <v>6.22530152650194</v>
      </c>
      <c r="F537" s="12" t="s">
        <v>744</v>
      </c>
      <c r="G537" s="5" t="n">
        <f aca="false">IF(A537&lt;&gt;A536,C537,IF(F537="E",G536+C537,G536-C537))</f>
        <v>1200</v>
      </c>
      <c r="H537" s="27" t="n">
        <f aca="false">IF(A537&lt;&gt;A536,E537,(IF(F537="E",((G536*H536+C537*E537))/(G536+C537),H536)))</f>
        <v>10.0772650763251</v>
      </c>
      <c r="I537" s="27" t="n">
        <f aca="false">H537*G537</f>
        <v>12092.7180915901</v>
      </c>
      <c r="J537" s="28" t="n">
        <f aca="false">IF(A537&lt;&gt;A536,E537,(IF(F537="E",E537,J536)))</f>
        <v>6.22530152650194</v>
      </c>
      <c r="K537" s="28" t="n">
        <f aca="false">G537*J537</f>
        <v>7470.36183180232</v>
      </c>
    </row>
    <row r="538" customFormat="false" ht="16.5" hidden="false" customHeight="false" outlineLevel="0" collapsed="false">
      <c r="A538" s="1" t="s">
        <v>346</v>
      </c>
      <c r="B538" s="5" t="s">
        <v>347</v>
      </c>
      <c r="C538" s="10" t="n">
        <v>15</v>
      </c>
      <c r="D538" s="17" t="n">
        <v>39373</v>
      </c>
      <c r="E538" s="11" t="n">
        <v>0</v>
      </c>
      <c r="F538" s="12" t="s">
        <v>743</v>
      </c>
      <c r="G538" s="5" t="n">
        <f aca="false">IF(A538&lt;&gt;A537,C538,IF(F538="E",G537+C538,G537-C538))</f>
        <v>1185</v>
      </c>
      <c r="H538" s="27" t="n">
        <f aca="false">IF(A538&lt;&gt;A537,E538,(IF(F538="E",((G537*H537+C538*E538))/(G537+C538),H537)))</f>
        <v>10.0772650763251</v>
      </c>
      <c r="I538" s="27" t="n">
        <f aca="false">H538*G538</f>
        <v>11941.5591154452</v>
      </c>
      <c r="J538" s="28" t="n">
        <f aca="false">IF(A538&lt;&gt;A537,E538,(IF(F538="E",E538,J537)))</f>
        <v>6.22530152650194</v>
      </c>
      <c r="K538" s="28" t="n">
        <f aca="false">G538*J538</f>
        <v>7376.98230890479</v>
      </c>
    </row>
    <row r="539" customFormat="false" ht="16.5" hidden="false" customHeight="false" outlineLevel="0" collapsed="false">
      <c r="A539" s="1" t="s">
        <v>346</v>
      </c>
      <c r="B539" s="5" t="s">
        <v>776</v>
      </c>
      <c r="C539" s="10" t="n">
        <v>25</v>
      </c>
      <c r="D539" s="17" t="n">
        <v>39381</v>
      </c>
      <c r="E539" s="11" t="n">
        <v>0</v>
      </c>
      <c r="F539" s="12" t="s">
        <v>743</v>
      </c>
      <c r="G539" s="5" t="n">
        <f aca="false">IF(A539&lt;&gt;A538,C539,IF(F539="E",G538+C539,G538-C539))</f>
        <v>1160</v>
      </c>
      <c r="H539" s="27" t="n">
        <f aca="false">IF(A539&lt;&gt;A538,E539,(IF(F539="E",((G538*H538+C539*E539))/(G538+C539),H538)))</f>
        <v>10.0772650763251</v>
      </c>
      <c r="I539" s="27" t="n">
        <f aca="false">H539*G539</f>
        <v>11689.6274885371</v>
      </c>
      <c r="J539" s="28" t="n">
        <f aca="false">IF(A539&lt;&gt;A538,E539,(IF(F539="E",E539,J538)))</f>
        <v>6.22530152650194</v>
      </c>
      <c r="K539" s="28" t="n">
        <f aca="false">G539*J539</f>
        <v>7221.34977074225</v>
      </c>
    </row>
    <row r="540" customFormat="false" ht="16.5" hidden="false" customHeight="false" outlineLevel="0" collapsed="false">
      <c r="A540" s="1" t="s">
        <v>348</v>
      </c>
      <c r="B540" s="2" t="s">
        <v>349</v>
      </c>
      <c r="C540" s="3" t="n">
        <v>346</v>
      </c>
      <c r="D540" s="17" t="n">
        <v>39355</v>
      </c>
      <c r="E540" s="4" t="n">
        <v>8.73</v>
      </c>
      <c r="F540" s="12" t="s">
        <v>744</v>
      </c>
      <c r="G540" s="5" t="n">
        <f aca="false">IF(A540&lt;&gt;A539,C540,IF(F540="E",G539+C540,G539-C540))</f>
        <v>346</v>
      </c>
      <c r="H540" s="27" t="n">
        <f aca="false">IF(A540&lt;&gt;A539,E540,(IF(F540="E",((G539*H539+C540*E540))/(G539+C540),H539)))</f>
        <v>8.73</v>
      </c>
      <c r="I540" s="27" t="n">
        <f aca="false">H540*G540</f>
        <v>3020.58</v>
      </c>
      <c r="J540" s="28" t="n">
        <f aca="false">IF(A540&lt;&gt;A539,E540,(IF(F540="E",E540,J539)))</f>
        <v>8.73</v>
      </c>
      <c r="K540" s="28" t="n">
        <f aca="false">G540*J540</f>
        <v>3020.58</v>
      </c>
    </row>
    <row r="541" customFormat="false" ht="16.5" hidden="false" customHeight="false" outlineLevel="0" collapsed="false">
      <c r="A541" s="1" t="s">
        <v>348</v>
      </c>
      <c r="B541" s="5" t="s">
        <v>349</v>
      </c>
      <c r="C541" s="10" t="n">
        <v>10</v>
      </c>
      <c r="D541" s="17" t="n">
        <v>39364</v>
      </c>
      <c r="E541" s="11" t="n">
        <v>12.8116748198306</v>
      </c>
      <c r="F541" s="12" t="s">
        <v>744</v>
      </c>
      <c r="G541" s="5" t="n">
        <f aca="false">IF(A541&lt;&gt;A540,C541,IF(F541="E",G540+C541,G540-C541))</f>
        <v>356</v>
      </c>
      <c r="H541" s="27" t="n">
        <f aca="false">IF(A541&lt;&gt;A540,E541,(IF(F541="E",((G540*H540+C541*E541))/(G540+C541),H540)))</f>
        <v>8.8446537870739</v>
      </c>
      <c r="I541" s="27" t="n">
        <f aca="false">H541*G541</f>
        <v>3148.69674819831</v>
      </c>
      <c r="J541" s="28" t="n">
        <f aca="false">IF(A541&lt;&gt;A540,E541,(IF(F541="E",E541,J540)))</f>
        <v>12.8116748198306</v>
      </c>
      <c r="K541" s="28" t="n">
        <f aca="false">G541*J541</f>
        <v>4560.95623585971</v>
      </c>
    </row>
    <row r="542" customFormat="false" ht="16.5" hidden="false" customHeight="false" outlineLevel="0" collapsed="false">
      <c r="A542" s="1" t="s">
        <v>348</v>
      </c>
      <c r="B542" s="5" t="s">
        <v>777</v>
      </c>
      <c r="C542" s="10" t="n">
        <v>20</v>
      </c>
      <c r="D542" s="17" t="n">
        <v>39372</v>
      </c>
      <c r="E542" s="11" t="n">
        <v>8.5432902667877</v>
      </c>
      <c r="F542" s="12" t="s">
        <v>744</v>
      </c>
      <c r="G542" s="5" t="n">
        <f aca="false">IF(A542&lt;&gt;A541,C542,IF(F542="E",G541+C542,G541-C542))</f>
        <v>376</v>
      </c>
      <c r="H542" s="27" t="n">
        <f aca="false">IF(A542&lt;&gt;A541,E542,(IF(F542="E",((G541*H541+C542*E542))/(G541+C542),H541)))</f>
        <v>8.82862381259059</v>
      </c>
      <c r="I542" s="27" t="n">
        <f aca="false">H542*G542</f>
        <v>3319.56255353406</v>
      </c>
      <c r="J542" s="28" t="n">
        <f aca="false">IF(A542&lt;&gt;A541,E542,(IF(F542="E",E542,J541)))</f>
        <v>8.5432902667877</v>
      </c>
      <c r="K542" s="28" t="n">
        <f aca="false">G542*J542</f>
        <v>3212.27714031218</v>
      </c>
    </row>
    <row r="543" customFormat="false" ht="16.5" hidden="false" customHeight="false" outlineLevel="0" collapsed="false">
      <c r="A543" s="1" t="s">
        <v>350</v>
      </c>
      <c r="B543" s="2" t="s">
        <v>351</v>
      </c>
      <c r="C543" s="3" t="n">
        <v>139</v>
      </c>
      <c r="D543" s="17" t="n">
        <v>39355</v>
      </c>
      <c r="E543" s="4" t="n">
        <v>7.7</v>
      </c>
      <c r="F543" s="12" t="s">
        <v>744</v>
      </c>
      <c r="G543" s="5" t="n">
        <f aca="false">IF(A543&lt;&gt;A542,C543,IF(F543="E",G542+C543,G542-C543))</f>
        <v>139</v>
      </c>
      <c r="H543" s="27" t="n">
        <f aca="false">IF(A543&lt;&gt;A542,E543,(IF(F543="E",((G542*H542+C543*E543))/(G542+C543),H542)))</f>
        <v>7.7</v>
      </c>
      <c r="I543" s="27" t="n">
        <f aca="false">H543*G543</f>
        <v>1070.3</v>
      </c>
      <c r="J543" s="28" t="n">
        <f aca="false">IF(A543&lt;&gt;A542,E543,(IF(F543="E",E543,J542)))</f>
        <v>7.7</v>
      </c>
      <c r="K543" s="28" t="n">
        <f aca="false">G543*J543</f>
        <v>1070.3</v>
      </c>
    </row>
    <row r="544" customFormat="false" ht="16.5" hidden="false" customHeight="false" outlineLevel="0" collapsed="false">
      <c r="A544" s="1" t="s">
        <v>350</v>
      </c>
      <c r="B544" s="5" t="s">
        <v>351</v>
      </c>
      <c r="C544" s="10" t="n">
        <v>12</v>
      </c>
      <c r="D544" s="17" t="n">
        <v>39358</v>
      </c>
      <c r="E544" s="11" t="n">
        <v>8.99532419321063</v>
      </c>
      <c r="F544" s="12" t="s">
        <v>744</v>
      </c>
      <c r="G544" s="5" t="n">
        <f aca="false">IF(A544&lt;&gt;A543,C544,IF(F544="E",G543+C544,G543-C544))</f>
        <v>151</v>
      </c>
      <c r="H544" s="27" t="n">
        <f aca="false">IF(A544&lt;&gt;A543,E544,(IF(F544="E",((G543*H543+C544*E544))/(G543+C544),H543)))</f>
        <v>7.80293967098363</v>
      </c>
      <c r="I544" s="27" t="n">
        <f aca="false">H544*G544</f>
        <v>1178.24389031853</v>
      </c>
      <c r="J544" s="28" t="n">
        <f aca="false">IF(A544&lt;&gt;A543,E544,(IF(F544="E",E544,J543)))</f>
        <v>8.99532419321063</v>
      </c>
      <c r="K544" s="28" t="n">
        <f aca="false">G544*J544</f>
        <v>1358.2939531748</v>
      </c>
    </row>
    <row r="545" customFormat="false" ht="16.5" hidden="false" customHeight="false" outlineLevel="0" collapsed="false">
      <c r="A545" s="1" t="s">
        <v>352</v>
      </c>
      <c r="B545" s="2" t="s">
        <v>353</v>
      </c>
      <c r="C545" s="3" t="n">
        <v>461</v>
      </c>
      <c r="D545" s="17" t="n">
        <v>39355</v>
      </c>
      <c r="E545" s="4" t="n">
        <v>10.31</v>
      </c>
      <c r="F545" s="12" t="s">
        <v>744</v>
      </c>
      <c r="G545" s="5" t="n">
        <f aca="false">IF(A545&lt;&gt;A544,C545,IF(F545="E",G544+C545,G544-C545))</f>
        <v>461</v>
      </c>
      <c r="H545" s="27" t="n">
        <f aca="false">IF(A545&lt;&gt;A544,E545,(IF(F545="E",((G544*H544+C545*E545))/(G544+C545),H544)))</f>
        <v>10.31</v>
      </c>
      <c r="I545" s="27" t="n">
        <f aca="false">H545*G545</f>
        <v>4752.91</v>
      </c>
      <c r="J545" s="28" t="n">
        <f aca="false">IF(A545&lt;&gt;A544,E545,(IF(F545="E",E545,J544)))</f>
        <v>10.31</v>
      </c>
      <c r="K545" s="28" t="n">
        <f aca="false">G545*J545</f>
        <v>4752.91</v>
      </c>
    </row>
    <row r="546" customFormat="false" ht="16.5" hidden="false" customHeight="false" outlineLevel="0" collapsed="false">
      <c r="A546" s="1" t="s">
        <v>352</v>
      </c>
      <c r="B546" s="5" t="s">
        <v>353</v>
      </c>
      <c r="C546" s="10" t="n">
        <v>6</v>
      </c>
      <c r="D546" s="17" t="n">
        <v>39358</v>
      </c>
      <c r="E546" s="11" t="n">
        <v>13.7994923683609</v>
      </c>
      <c r="F546" s="12" t="s">
        <v>744</v>
      </c>
      <c r="G546" s="5" t="n">
        <f aca="false">IF(A546&lt;&gt;A545,C546,IF(F546="E",G545+C546,G545-C546))</f>
        <v>467</v>
      </c>
      <c r="H546" s="27" t="n">
        <f aca="false">IF(A546&lt;&gt;A545,E546,(IF(F546="E",((G545*H545+C546*E546))/(G545+C546),H545)))</f>
        <v>10.3548328783944</v>
      </c>
      <c r="I546" s="27" t="n">
        <f aca="false">H546*G546</f>
        <v>4835.70695421017</v>
      </c>
      <c r="J546" s="28" t="n">
        <f aca="false">IF(A546&lt;&gt;A545,E546,(IF(F546="E",E546,J545)))</f>
        <v>13.7994923683609</v>
      </c>
      <c r="K546" s="28" t="n">
        <f aca="false">G546*J546</f>
        <v>6444.36293602454</v>
      </c>
    </row>
    <row r="547" customFormat="false" ht="16.5" hidden="false" customHeight="false" outlineLevel="0" collapsed="false">
      <c r="A547" s="1" t="s">
        <v>352</v>
      </c>
      <c r="B547" s="5" t="s">
        <v>353</v>
      </c>
      <c r="C547" s="10" t="n">
        <v>14</v>
      </c>
      <c r="D547" s="17" t="n">
        <v>39364</v>
      </c>
      <c r="E547" s="11" t="n">
        <v>12.3533310423718</v>
      </c>
      <c r="F547" s="12" t="s">
        <v>744</v>
      </c>
      <c r="G547" s="5" t="n">
        <f aca="false">IF(A547&lt;&gt;A546,C547,IF(F547="E",G546+C547,G546-C547))</f>
        <v>481</v>
      </c>
      <c r="H547" s="27" t="n">
        <f aca="false">IF(A547&lt;&gt;A546,E547,(IF(F547="E",((G546*H546+C547*E547))/(G546+C547),H546)))</f>
        <v>10.4130012241234</v>
      </c>
      <c r="I547" s="27" t="n">
        <f aca="false">H547*G547</f>
        <v>5008.65358880337</v>
      </c>
      <c r="J547" s="28" t="n">
        <f aca="false">IF(A547&lt;&gt;A546,E547,(IF(F547="E",E547,J546)))</f>
        <v>12.3533310423718</v>
      </c>
      <c r="K547" s="28" t="n">
        <f aca="false">G547*J547</f>
        <v>5941.95223138082</v>
      </c>
    </row>
    <row r="548" customFormat="false" ht="16.5" hidden="false" customHeight="false" outlineLevel="0" collapsed="false">
      <c r="A548" s="1" t="s">
        <v>352</v>
      </c>
      <c r="B548" s="5" t="s">
        <v>353</v>
      </c>
      <c r="C548" s="10" t="n">
        <v>20</v>
      </c>
      <c r="D548" s="17" t="n">
        <v>39364</v>
      </c>
      <c r="E548" s="11" t="n">
        <v>6.47294850302934</v>
      </c>
      <c r="F548" s="12" t="s">
        <v>744</v>
      </c>
      <c r="G548" s="5" t="n">
        <f aca="false">IF(A548&lt;&gt;A547,C548,IF(F548="E",G547+C548,G547-C548))</f>
        <v>501</v>
      </c>
      <c r="H548" s="27" t="n">
        <f aca="false">IF(A548&lt;&gt;A547,E548,(IF(F548="E",((G547*H547+C548*E548))/(G547+C548),H547)))</f>
        <v>10.2557136903472</v>
      </c>
      <c r="I548" s="27" t="n">
        <f aca="false">H548*G548</f>
        <v>5138.11255886396</v>
      </c>
      <c r="J548" s="28" t="n">
        <f aca="false">IF(A548&lt;&gt;A547,E548,(IF(F548="E",E548,J547)))</f>
        <v>6.47294850302934</v>
      </c>
      <c r="K548" s="28" t="n">
        <f aca="false">G548*J548</f>
        <v>3242.9472000177</v>
      </c>
    </row>
    <row r="549" customFormat="false" ht="16.5" hidden="false" customHeight="false" outlineLevel="0" collapsed="false">
      <c r="A549" s="1" t="s">
        <v>354</v>
      </c>
      <c r="B549" s="2" t="s">
        <v>355</v>
      </c>
      <c r="C549" s="3" t="n">
        <v>11</v>
      </c>
      <c r="D549" s="17" t="n">
        <v>39355</v>
      </c>
      <c r="E549" s="4" t="n">
        <v>7.37</v>
      </c>
      <c r="F549" s="12" t="s">
        <v>744</v>
      </c>
      <c r="G549" s="5" t="n">
        <f aca="false">IF(A549&lt;&gt;A548,C549,IF(F549="E",G548+C549,G548-C549))</f>
        <v>11</v>
      </c>
      <c r="H549" s="27" t="n">
        <f aca="false">IF(A549&lt;&gt;A548,E549,(IF(F549="E",((G548*H548+C549*E549))/(G548+C549),H548)))</f>
        <v>7.37</v>
      </c>
      <c r="I549" s="27" t="n">
        <f aca="false">H549*G549</f>
        <v>81.07</v>
      </c>
      <c r="J549" s="28" t="n">
        <f aca="false">IF(A549&lt;&gt;A548,E549,(IF(F549="E",E549,J548)))</f>
        <v>7.37</v>
      </c>
      <c r="K549" s="28" t="n">
        <f aca="false">G549*J549</f>
        <v>81.07</v>
      </c>
    </row>
    <row r="550" customFormat="false" ht="16.5" hidden="false" customHeight="false" outlineLevel="0" collapsed="false">
      <c r="A550" s="1" t="s">
        <v>354</v>
      </c>
      <c r="B550" s="5" t="s">
        <v>355</v>
      </c>
      <c r="C550" s="10" t="n">
        <v>1</v>
      </c>
      <c r="D550" s="17" t="n">
        <v>39359</v>
      </c>
      <c r="E550" s="11" t="n">
        <v>0</v>
      </c>
      <c r="F550" s="12" t="s">
        <v>743</v>
      </c>
      <c r="G550" s="5" t="n">
        <f aca="false">IF(A550&lt;&gt;A549,C550,IF(F550="E",G549+C550,G549-C550))</f>
        <v>10</v>
      </c>
      <c r="H550" s="27" t="n">
        <f aca="false">IF(A550&lt;&gt;A549,E550,(IF(F550="E",((G549*H549+C550*E550))/(G549+C550),H549)))</f>
        <v>7.37</v>
      </c>
      <c r="I550" s="27" t="n">
        <f aca="false">H550*G550</f>
        <v>73.7</v>
      </c>
      <c r="J550" s="28" t="n">
        <f aca="false">IF(A550&lt;&gt;A549,E550,(IF(F550="E",E550,J549)))</f>
        <v>7.37</v>
      </c>
      <c r="K550" s="28" t="n">
        <f aca="false">G550*J550</f>
        <v>73.7</v>
      </c>
    </row>
    <row r="551" customFormat="false" ht="16.5" hidden="false" customHeight="false" outlineLevel="0" collapsed="false">
      <c r="A551" s="1" t="s">
        <v>356</v>
      </c>
      <c r="B551" s="2" t="s">
        <v>357</v>
      </c>
      <c r="C551" s="3" t="n">
        <v>138</v>
      </c>
      <c r="D551" s="17" t="n">
        <v>39355</v>
      </c>
      <c r="E551" s="4" t="n">
        <v>7.69</v>
      </c>
      <c r="F551" s="12" t="s">
        <v>744</v>
      </c>
      <c r="G551" s="5" t="n">
        <f aca="false">IF(A551&lt;&gt;A550,C551,IF(F551="E",G550+C551,G550-C551))</f>
        <v>138</v>
      </c>
      <c r="H551" s="27" t="n">
        <f aca="false">IF(A551&lt;&gt;A550,E551,(IF(F551="E",((G550*H550+C551*E551))/(G550+C551),H550)))</f>
        <v>7.69</v>
      </c>
      <c r="I551" s="27" t="n">
        <f aca="false">H551*G551</f>
        <v>1061.22</v>
      </c>
      <c r="J551" s="28" t="n">
        <f aca="false">IF(A551&lt;&gt;A550,E551,(IF(F551="E",E551,J550)))</f>
        <v>7.69</v>
      </c>
      <c r="K551" s="28" t="n">
        <f aca="false">G551*J551</f>
        <v>1061.22</v>
      </c>
    </row>
    <row r="552" customFormat="false" ht="16.5" hidden="false" customHeight="false" outlineLevel="0" collapsed="false">
      <c r="A552" s="1" t="s">
        <v>356</v>
      </c>
      <c r="B552" s="5" t="s">
        <v>357</v>
      </c>
      <c r="C552" s="10" t="n">
        <v>12</v>
      </c>
      <c r="D552" s="17" t="n">
        <v>39381</v>
      </c>
      <c r="E552" s="11" t="n">
        <v>7.02295429065493</v>
      </c>
      <c r="F552" s="12" t="s">
        <v>744</v>
      </c>
      <c r="G552" s="5" t="n">
        <f aca="false">IF(A552&lt;&gt;A551,C552,IF(F552="E",G551+C552,G551-C552))</f>
        <v>150</v>
      </c>
      <c r="H552" s="27" t="n">
        <f aca="false">IF(A552&lt;&gt;A551,E552,(IF(F552="E",((G551*H551+C552*E552))/(G551+C552),H551)))</f>
        <v>7.63663634325239</v>
      </c>
      <c r="I552" s="27" t="n">
        <f aca="false">H552*G552</f>
        <v>1145.49545148786</v>
      </c>
      <c r="J552" s="28" t="n">
        <f aca="false">IF(A552&lt;&gt;A551,E552,(IF(F552="E",E552,J551)))</f>
        <v>7.02295429065493</v>
      </c>
      <c r="K552" s="28" t="n">
        <f aca="false">G552*J552</f>
        <v>1053.44314359824</v>
      </c>
    </row>
    <row r="553" customFormat="false" ht="16.5" hidden="false" customHeight="false" outlineLevel="0" collapsed="false">
      <c r="A553" s="1" t="s">
        <v>358</v>
      </c>
      <c r="B553" s="2" t="s">
        <v>359</v>
      </c>
      <c r="C553" s="3" t="n">
        <v>950</v>
      </c>
      <c r="D553" s="17" t="n">
        <v>39355</v>
      </c>
      <c r="E553" s="4" t="n">
        <v>8.17</v>
      </c>
      <c r="F553" s="12" t="s">
        <v>744</v>
      </c>
      <c r="G553" s="5" t="n">
        <f aca="false">IF(A553&lt;&gt;A552,C553,IF(F553="E",G552+C553,G552-C553))</f>
        <v>950</v>
      </c>
      <c r="H553" s="27" t="n">
        <f aca="false">IF(A553&lt;&gt;A552,E553,(IF(F553="E",((G552*H552+C553*E553))/(G552+C553),H552)))</f>
        <v>8.17</v>
      </c>
      <c r="I553" s="27" t="n">
        <f aca="false">H553*G553</f>
        <v>7761.5</v>
      </c>
      <c r="J553" s="28" t="n">
        <f aca="false">IF(A553&lt;&gt;A552,E553,(IF(F553="E",E553,J552)))</f>
        <v>8.17</v>
      </c>
      <c r="K553" s="28" t="n">
        <f aca="false">G553*J553</f>
        <v>7761.5</v>
      </c>
    </row>
    <row r="554" customFormat="false" ht="16.5" hidden="false" customHeight="false" outlineLevel="0" collapsed="false">
      <c r="A554" s="1" t="s">
        <v>358</v>
      </c>
      <c r="B554" s="5" t="s">
        <v>359</v>
      </c>
      <c r="C554" s="10" t="n">
        <v>10</v>
      </c>
      <c r="D554" s="17" t="n">
        <v>39358</v>
      </c>
      <c r="E554" s="11" t="n">
        <v>10.7720686674096</v>
      </c>
      <c r="F554" s="12" t="s">
        <v>744</v>
      </c>
      <c r="G554" s="5" t="n">
        <f aca="false">IF(A554&lt;&gt;A553,C554,IF(F554="E",G553+C554,G553-C554))</f>
        <v>960</v>
      </c>
      <c r="H554" s="27" t="n">
        <f aca="false">IF(A554&lt;&gt;A553,E554,(IF(F554="E",((G553*H553+C554*E554))/(G553+C554),H553)))</f>
        <v>8.19710488195218</v>
      </c>
      <c r="I554" s="27" t="n">
        <f aca="false">H554*G554</f>
        <v>7869.2206866741</v>
      </c>
      <c r="J554" s="28" t="n">
        <f aca="false">IF(A554&lt;&gt;A553,E554,(IF(F554="E",E554,J553)))</f>
        <v>10.7720686674096</v>
      </c>
      <c r="K554" s="28" t="n">
        <f aca="false">G554*J554</f>
        <v>10341.1859207133</v>
      </c>
    </row>
    <row r="555" customFormat="false" ht="16.5" hidden="false" customHeight="false" outlineLevel="0" collapsed="false">
      <c r="A555" s="1" t="s">
        <v>358</v>
      </c>
      <c r="B555" s="5" t="s">
        <v>359</v>
      </c>
      <c r="C555" s="10" t="n">
        <v>20</v>
      </c>
      <c r="D555" s="17" t="n">
        <v>39364</v>
      </c>
      <c r="E555" s="11" t="n">
        <v>9.05292422016571</v>
      </c>
      <c r="F555" s="12" t="s">
        <v>744</v>
      </c>
      <c r="G555" s="5" t="n">
        <f aca="false">IF(A555&lt;&gt;A554,C555,IF(F555="E",G554+C555,G554-C555))</f>
        <v>980</v>
      </c>
      <c r="H555" s="27" t="n">
        <f aca="false">IF(A555&lt;&gt;A554,E555,(IF(F555="E",((G554*H554+C555*E555))/(G554+C555),H554)))</f>
        <v>8.21457058273205</v>
      </c>
      <c r="I555" s="27" t="n">
        <f aca="false">H555*G555</f>
        <v>8050.27917107741</v>
      </c>
      <c r="J555" s="28" t="n">
        <f aca="false">IF(A555&lt;&gt;A554,E555,(IF(F555="E",E555,J554)))</f>
        <v>9.05292422016571</v>
      </c>
      <c r="K555" s="28" t="n">
        <f aca="false">G555*J555</f>
        <v>8871.8657357624</v>
      </c>
    </row>
    <row r="556" customFormat="false" ht="16.5" hidden="false" customHeight="false" outlineLevel="0" collapsed="false">
      <c r="A556" s="1" t="s">
        <v>358</v>
      </c>
      <c r="B556" s="5" t="s">
        <v>359</v>
      </c>
      <c r="C556" s="10" t="n">
        <v>10</v>
      </c>
      <c r="D556" s="17" t="n">
        <v>39365</v>
      </c>
      <c r="E556" s="11" t="n">
        <v>4.55530783747558</v>
      </c>
      <c r="F556" s="12" t="s">
        <v>744</v>
      </c>
      <c r="G556" s="5" t="n">
        <f aca="false">IF(A556&lt;&gt;A555,C556,IF(F556="E",G555+C556,G555-C556))</f>
        <v>990</v>
      </c>
      <c r="H556" s="27" t="n">
        <f aca="false">IF(A556&lt;&gt;A555,E556,(IF(F556="E",((G555*H555+C556*E556))/(G555+C556),H555)))</f>
        <v>8.17760833277997</v>
      </c>
      <c r="I556" s="27" t="n">
        <f aca="false">H556*G556</f>
        <v>8095.83224945217</v>
      </c>
      <c r="J556" s="28" t="n">
        <f aca="false">IF(A556&lt;&gt;A555,E556,(IF(F556="E",E556,J555)))</f>
        <v>4.55530783747558</v>
      </c>
      <c r="K556" s="28" t="n">
        <f aca="false">G556*J556</f>
        <v>4509.75475910082</v>
      </c>
    </row>
    <row r="557" customFormat="false" ht="16.5" hidden="false" customHeight="false" outlineLevel="0" collapsed="false">
      <c r="A557" s="1" t="s">
        <v>358</v>
      </c>
      <c r="B557" s="5" t="s">
        <v>359</v>
      </c>
      <c r="C557" s="10" t="n">
        <v>10</v>
      </c>
      <c r="D557" s="17" t="n">
        <v>39372</v>
      </c>
      <c r="E557" s="11" t="n">
        <v>8.65481343764963</v>
      </c>
      <c r="F557" s="12" t="s">
        <v>744</v>
      </c>
      <c r="G557" s="5" t="n">
        <f aca="false">IF(A557&lt;&gt;A556,C557,IF(F557="E",G556+C557,G556-C557))</f>
        <v>1000</v>
      </c>
      <c r="H557" s="27" t="n">
        <f aca="false">IF(A557&lt;&gt;A556,E557,(IF(F557="E",((G556*H556+C557*E557))/(G556+C557),H556)))</f>
        <v>8.18238038382866</v>
      </c>
      <c r="I557" s="27" t="n">
        <f aca="false">H557*G557</f>
        <v>8182.38038382866</v>
      </c>
      <c r="J557" s="28" t="n">
        <f aca="false">IF(A557&lt;&gt;A556,E557,(IF(F557="E",E557,J556)))</f>
        <v>8.65481343764963</v>
      </c>
      <c r="K557" s="28" t="n">
        <f aca="false">G557*J557</f>
        <v>8654.81343764963</v>
      </c>
    </row>
    <row r="558" customFormat="false" ht="16.5" hidden="false" customHeight="false" outlineLevel="0" collapsed="false">
      <c r="A558" s="1" t="s">
        <v>358</v>
      </c>
      <c r="B558" s="5" t="s">
        <v>778</v>
      </c>
      <c r="C558" s="10" t="n">
        <v>8</v>
      </c>
      <c r="D558" s="17" t="n">
        <v>39379</v>
      </c>
      <c r="E558" s="11" t="n">
        <v>8.13931274701934</v>
      </c>
      <c r="F558" s="12" t="s">
        <v>744</v>
      </c>
      <c r="G558" s="5" t="n">
        <f aca="false">IF(A558&lt;&gt;A557,C558,IF(F558="E",G557+C558,G557-C558))</f>
        <v>1008</v>
      </c>
      <c r="H558" s="27" t="n">
        <f aca="false">IF(A558&lt;&gt;A557,E558,(IF(F558="E",((G557*H557+C558*E558))/(G557+C558),H557)))</f>
        <v>8.18203857718732</v>
      </c>
      <c r="I558" s="27" t="n">
        <f aca="false">H558*G558</f>
        <v>8247.49488580482</v>
      </c>
      <c r="J558" s="28" t="n">
        <f aca="false">IF(A558&lt;&gt;A557,E558,(IF(F558="E",E558,J557)))</f>
        <v>8.13931274701934</v>
      </c>
      <c r="K558" s="28" t="n">
        <f aca="false">G558*J558</f>
        <v>8204.42724899549</v>
      </c>
    </row>
    <row r="559" customFormat="false" ht="16.5" hidden="false" customHeight="false" outlineLevel="0" collapsed="false">
      <c r="A559" s="1" t="s">
        <v>358</v>
      </c>
      <c r="B559" s="5" t="s">
        <v>359</v>
      </c>
      <c r="C559" s="10" t="n">
        <v>20</v>
      </c>
      <c r="D559" s="17" t="n">
        <v>39386</v>
      </c>
      <c r="E559" s="11" t="n">
        <v>10.807030066901</v>
      </c>
      <c r="F559" s="12" t="s">
        <v>744</v>
      </c>
      <c r="G559" s="5" t="n">
        <f aca="false">IF(A559&lt;&gt;A558,C559,IF(F559="E",G558+C559,G558-C559))</f>
        <v>1028</v>
      </c>
      <c r="H559" s="27" t="n">
        <f aca="false">IF(A559&lt;&gt;A558,E559,(IF(F559="E",((G558*H558+C559*E559))/(G558+C559),H558)))</f>
        <v>8.23310845052805</v>
      </c>
      <c r="I559" s="27" t="n">
        <f aca="false">H559*G559</f>
        <v>8463.63548714284</v>
      </c>
      <c r="J559" s="28" t="n">
        <f aca="false">IF(A559&lt;&gt;A558,E559,(IF(F559="E",E559,J558)))</f>
        <v>10.807030066901</v>
      </c>
      <c r="K559" s="28" t="n">
        <f aca="false">G559*J559</f>
        <v>11109.6269087742</v>
      </c>
    </row>
    <row r="560" customFormat="false" ht="16.5" hidden="false" customHeight="false" outlineLevel="0" collapsed="false">
      <c r="A560" s="1" t="s">
        <v>358</v>
      </c>
      <c r="B560" s="5" t="s">
        <v>359</v>
      </c>
      <c r="C560" s="10" t="n">
        <v>6</v>
      </c>
      <c r="D560" s="17" t="n">
        <v>39386</v>
      </c>
      <c r="E560" s="11" t="n">
        <v>9.26882862449077</v>
      </c>
      <c r="F560" s="12" t="s">
        <v>744</v>
      </c>
      <c r="G560" s="5" t="n">
        <f aca="false">IF(A560&lt;&gt;A559,C560,IF(F560="E",G559+C560,G559-C560))</f>
        <v>1034</v>
      </c>
      <c r="H560" s="27" t="n">
        <f aca="false">IF(A560&lt;&gt;A559,E560,(IF(F560="E",((G559*H559+C560*E560))/(G559+C560),H559)))</f>
        <v>8.23911843219515</v>
      </c>
      <c r="I560" s="27" t="n">
        <f aca="false">H560*G560</f>
        <v>8519.24845888978</v>
      </c>
      <c r="J560" s="28" t="n">
        <f aca="false">IF(A560&lt;&gt;A559,E560,(IF(F560="E",E560,J559)))</f>
        <v>9.26882862449077</v>
      </c>
      <c r="K560" s="28" t="n">
        <f aca="false">G560*J560</f>
        <v>9583.96879772345</v>
      </c>
    </row>
    <row r="561" customFormat="false" ht="16.5" hidden="false" customHeight="false" outlineLevel="0" collapsed="false">
      <c r="A561" s="1" t="s">
        <v>360</v>
      </c>
      <c r="B561" s="2" t="s">
        <v>361</v>
      </c>
      <c r="C561" s="3" t="n">
        <v>57</v>
      </c>
      <c r="D561" s="17" t="n">
        <v>39355</v>
      </c>
      <c r="E561" s="4" t="n">
        <v>8.14</v>
      </c>
      <c r="F561" s="12" t="s">
        <v>744</v>
      </c>
      <c r="G561" s="5" t="n">
        <f aca="false">IF(A561&lt;&gt;A560,C561,IF(F561="E",G560+C561,G560-C561))</f>
        <v>57</v>
      </c>
      <c r="H561" s="27" t="n">
        <f aca="false">IF(A561&lt;&gt;A560,E561,(IF(F561="E",((G560*H560+C561*E561))/(G560+C561),H560)))</f>
        <v>8.14</v>
      </c>
      <c r="I561" s="27" t="n">
        <f aca="false">H561*G561</f>
        <v>463.98</v>
      </c>
      <c r="J561" s="28" t="n">
        <f aca="false">IF(A561&lt;&gt;A560,E561,(IF(F561="E",E561,J560)))</f>
        <v>8.14</v>
      </c>
      <c r="K561" s="28" t="n">
        <f aca="false">G561*J561</f>
        <v>463.98</v>
      </c>
    </row>
    <row r="562" customFormat="false" ht="16.5" hidden="false" customHeight="false" outlineLevel="0" collapsed="false">
      <c r="A562" s="1" t="s">
        <v>360</v>
      </c>
      <c r="B562" s="5" t="s">
        <v>361</v>
      </c>
      <c r="C562" s="10" t="n">
        <v>5</v>
      </c>
      <c r="D562" s="17" t="n">
        <v>39386</v>
      </c>
      <c r="E562" s="11" t="n">
        <v>0</v>
      </c>
      <c r="F562" s="12" t="s">
        <v>743</v>
      </c>
      <c r="G562" s="5" t="n">
        <f aca="false">IF(A562&lt;&gt;A561,C562,IF(F562="E",G561+C562,G561-C562))</f>
        <v>52</v>
      </c>
      <c r="H562" s="27" t="n">
        <f aca="false">IF(A562&lt;&gt;A561,E562,(IF(F562="E",((G561*H561+C562*E562))/(G561+C562),H561)))</f>
        <v>8.14</v>
      </c>
      <c r="I562" s="27" t="n">
        <f aca="false">H562*G562</f>
        <v>423.28</v>
      </c>
      <c r="J562" s="28" t="n">
        <f aca="false">IF(A562&lt;&gt;A561,E562,(IF(F562="E",E562,J561)))</f>
        <v>8.14</v>
      </c>
      <c r="K562" s="28" t="n">
        <f aca="false">G562*J562</f>
        <v>423.28</v>
      </c>
    </row>
    <row r="563" customFormat="false" ht="16.5" hidden="false" customHeight="false" outlineLevel="0" collapsed="false">
      <c r="A563" s="1" t="s">
        <v>362</v>
      </c>
      <c r="B563" s="2" t="s">
        <v>363</v>
      </c>
      <c r="C563" s="3" t="n">
        <v>225</v>
      </c>
      <c r="D563" s="17" t="n">
        <v>39355</v>
      </c>
      <c r="E563" s="4" t="n">
        <v>8.13</v>
      </c>
      <c r="F563" s="12" t="s">
        <v>744</v>
      </c>
      <c r="G563" s="5" t="n">
        <f aca="false">IF(A563&lt;&gt;A562,C563,IF(F563="E",G562+C563,G562-C563))</f>
        <v>225</v>
      </c>
      <c r="H563" s="27" t="n">
        <f aca="false">IF(A563&lt;&gt;A562,E563,(IF(F563="E",((G562*H562+C563*E563))/(G562+C563),H562)))</f>
        <v>8.13</v>
      </c>
      <c r="I563" s="27" t="n">
        <f aca="false">H563*G563</f>
        <v>1829.25</v>
      </c>
      <c r="J563" s="28" t="n">
        <f aca="false">IF(A563&lt;&gt;A562,E563,(IF(F563="E",E563,J562)))</f>
        <v>8.13</v>
      </c>
      <c r="K563" s="28" t="n">
        <f aca="false">G563*J563</f>
        <v>1829.25</v>
      </c>
    </row>
    <row r="564" customFormat="false" ht="16.5" hidden="false" customHeight="false" outlineLevel="0" collapsed="false">
      <c r="A564" s="1" t="s">
        <v>362</v>
      </c>
      <c r="B564" s="5" t="s">
        <v>363</v>
      </c>
      <c r="C564" s="10" t="n">
        <v>10</v>
      </c>
      <c r="D564" s="17" t="n">
        <v>39358</v>
      </c>
      <c r="E564" s="11" t="n">
        <v>5.95356207676159</v>
      </c>
      <c r="F564" s="12" t="s">
        <v>744</v>
      </c>
      <c r="G564" s="5" t="n">
        <f aca="false">IF(A564&lt;&gt;A563,C564,IF(F564="E",G563+C564,G563-C564))</f>
        <v>235</v>
      </c>
      <c r="H564" s="27" t="n">
        <f aca="false">IF(A564&lt;&gt;A563,E564,(IF(F564="E",((G563*H563+C564*E564))/(G563+C564),H563)))</f>
        <v>8.03738562028773</v>
      </c>
      <c r="I564" s="27" t="n">
        <f aca="false">H564*G564</f>
        <v>1888.78562076762</v>
      </c>
      <c r="J564" s="28" t="n">
        <f aca="false">IF(A564&lt;&gt;A563,E564,(IF(F564="E",E564,J563)))</f>
        <v>5.95356207676159</v>
      </c>
      <c r="K564" s="28" t="n">
        <f aca="false">G564*J564</f>
        <v>1399.08708803897</v>
      </c>
    </row>
    <row r="565" customFormat="false" ht="16.5" hidden="false" customHeight="false" outlineLevel="0" collapsed="false">
      <c r="A565" s="1" t="s">
        <v>362</v>
      </c>
      <c r="B565" s="5" t="s">
        <v>363</v>
      </c>
      <c r="C565" s="10" t="n">
        <v>10</v>
      </c>
      <c r="D565" s="17" t="n">
        <v>39364</v>
      </c>
      <c r="E565" s="11" t="n">
        <v>8.82124438555789</v>
      </c>
      <c r="F565" s="12" t="s">
        <v>744</v>
      </c>
      <c r="G565" s="5" t="n">
        <f aca="false">IF(A565&lt;&gt;A564,C565,IF(F565="E",G564+C565,G564-C565))</f>
        <v>245</v>
      </c>
      <c r="H565" s="27" t="n">
        <f aca="false">IF(A565&lt;&gt;A564,E565,(IF(F565="E",((G564*H564+C565*E565))/(G564+C565),H564)))</f>
        <v>8.06937985560488</v>
      </c>
      <c r="I565" s="27" t="n">
        <f aca="false">H565*G565</f>
        <v>1976.9980646232</v>
      </c>
      <c r="J565" s="28" t="n">
        <f aca="false">IF(A565&lt;&gt;A564,E565,(IF(F565="E",E565,J564)))</f>
        <v>8.82124438555789</v>
      </c>
      <c r="K565" s="28" t="n">
        <f aca="false">G565*J565</f>
        <v>2161.20487446168</v>
      </c>
    </row>
    <row r="566" customFormat="false" ht="16.5" hidden="false" customHeight="false" outlineLevel="0" collapsed="false">
      <c r="A566" s="1" t="s">
        <v>364</v>
      </c>
      <c r="B566" s="2" t="s">
        <v>365</v>
      </c>
      <c r="C566" s="3" t="n">
        <v>918</v>
      </c>
      <c r="D566" s="17" t="n">
        <v>39355</v>
      </c>
      <c r="E566" s="4" t="n">
        <v>8.06</v>
      </c>
      <c r="F566" s="12" t="s">
        <v>744</v>
      </c>
      <c r="G566" s="5" t="n">
        <f aca="false">IF(A566&lt;&gt;A565,C566,IF(F566="E",G565+C566,G565-C566))</f>
        <v>918</v>
      </c>
      <c r="H566" s="27" t="n">
        <f aca="false">IF(A566&lt;&gt;A565,E566,(IF(F566="E",((G565*H565+C566*E566))/(G565+C566),H565)))</f>
        <v>8.06</v>
      </c>
      <c r="I566" s="27" t="n">
        <f aca="false">H566*G566</f>
        <v>7399.08</v>
      </c>
      <c r="J566" s="28" t="n">
        <f aca="false">IF(A566&lt;&gt;A565,E566,(IF(F566="E",E566,J565)))</f>
        <v>8.06</v>
      </c>
      <c r="K566" s="28" t="n">
        <f aca="false">G566*J566</f>
        <v>7399.08</v>
      </c>
    </row>
    <row r="567" customFormat="false" ht="16.5" hidden="false" customHeight="false" outlineLevel="0" collapsed="false">
      <c r="A567" s="1" t="s">
        <v>364</v>
      </c>
      <c r="B567" s="5" t="s">
        <v>365</v>
      </c>
      <c r="C567" s="10" t="n">
        <v>82</v>
      </c>
      <c r="D567" s="17" t="n">
        <v>39359</v>
      </c>
      <c r="E567" s="11" t="n">
        <v>9.9230190081668</v>
      </c>
      <c r="F567" s="12" t="s">
        <v>744</v>
      </c>
      <c r="G567" s="5" t="n">
        <f aca="false">IF(A567&lt;&gt;A566,C567,IF(F567="E",G566+C567,G566-C567))</f>
        <v>1000</v>
      </c>
      <c r="H567" s="27" t="n">
        <f aca="false">IF(A567&lt;&gt;A566,E567,(IF(F567="E",((G566*H566+C567*E567))/(G566+C567),H566)))</f>
        <v>8.21276755866968</v>
      </c>
      <c r="I567" s="27" t="n">
        <f aca="false">H567*G567</f>
        <v>8212.76755866968</v>
      </c>
      <c r="J567" s="28" t="n">
        <f aca="false">IF(A567&lt;&gt;A566,E567,(IF(F567="E",E567,J566)))</f>
        <v>9.9230190081668</v>
      </c>
      <c r="K567" s="28" t="n">
        <f aca="false">G567*J567</f>
        <v>9923.0190081668</v>
      </c>
    </row>
    <row r="568" customFormat="false" ht="16.5" hidden="false" customHeight="false" outlineLevel="0" collapsed="false">
      <c r="A568" s="1" t="s">
        <v>366</v>
      </c>
      <c r="B568" s="2" t="s">
        <v>367</v>
      </c>
      <c r="C568" s="3" t="n">
        <v>123</v>
      </c>
      <c r="D568" s="17" t="n">
        <v>39355</v>
      </c>
      <c r="E568" s="4" t="n">
        <v>7.62</v>
      </c>
      <c r="F568" s="12" t="s">
        <v>744</v>
      </c>
      <c r="G568" s="5" t="n">
        <f aca="false">IF(A568&lt;&gt;A567,C568,IF(F568="E",G567+C568,G567-C568))</f>
        <v>123</v>
      </c>
      <c r="H568" s="27" t="n">
        <f aca="false">IF(A568&lt;&gt;A567,E568,(IF(F568="E",((G567*H567+C568*E568))/(G567+C568),H567)))</f>
        <v>7.62</v>
      </c>
      <c r="I568" s="27" t="n">
        <f aca="false">H568*G568</f>
        <v>937.26</v>
      </c>
      <c r="J568" s="28" t="n">
        <f aca="false">IF(A568&lt;&gt;A567,E568,(IF(F568="E",E568,J567)))</f>
        <v>7.62</v>
      </c>
      <c r="K568" s="28" t="n">
        <f aca="false">G568*J568</f>
        <v>937.26</v>
      </c>
    </row>
    <row r="569" customFormat="false" ht="16.5" hidden="false" customHeight="false" outlineLevel="0" collapsed="false">
      <c r="A569" s="1" t="s">
        <v>366</v>
      </c>
      <c r="B569" s="5" t="s">
        <v>367</v>
      </c>
      <c r="C569" s="10" t="n">
        <v>11</v>
      </c>
      <c r="D569" s="17" t="n">
        <v>39373</v>
      </c>
      <c r="E569" s="11" t="n">
        <v>0</v>
      </c>
      <c r="F569" s="12" t="s">
        <v>743</v>
      </c>
      <c r="G569" s="5" t="n">
        <f aca="false">IF(A569&lt;&gt;A568,C569,IF(F569="E",G568+C569,G568-C569))</f>
        <v>112</v>
      </c>
      <c r="H569" s="27" t="n">
        <f aca="false">IF(A569&lt;&gt;A568,E569,(IF(F569="E",((G568*H568+C569*E569))/(G568+C569),H568)))</f>
        <v>7.62</v>
      </c>
      <c r="I569" s="27" t="n">
        <f aca="false">H569*G569</f>
        <v>853.44</v>
      </c>
      <c r="J569" s="28" t="n">
        <f aca="false">IF(A569&lt;&gt;A568,E569,(IF(F569="E",E569,J568)))</f>
        <v>7.62</v>
      </c>
      <c r="K569" s="28" t="n">
        <f aca="false">G569*J569</f>
        <v>853.44</v>
      </c>
    </row>
    <row r="570" customFormat="false" ht="16.5" hidden="false" customHeight="false" outlineLevel="0" collapsed="false">
      <c r="A570" s="1" t="s">
        <v>368</v>
      </c>
      <c r="B570" s="2" t="s">
        <v>369</v>
      </c>
      <c r="C570" s="3" t="n">
        <v>177</v>
      </c>
      <c r="D570" s="17" t="n">
        <v>39355</v>
      </c>
      <c r="E570" s="4" t="n">
        <v>7.89</v>
      </c>
      <c r="F570" s="12" t="s">
        <v>744</v>
      </c>
      <c r="G570" s="5" t="n">
        <f aca="false">IF(A570&lt;&gt;A569,C570,IF(F570="E",G569+C570,G569-C570))</f>
        <v>177</v>
      </c>
      <c r="H570" s="27" t="n">
        <f aca="false">IF(A570&lt;&gt;A569,E570,(IF(F570="E",((G569*H569+C570*E570))/(G569+C570),H569)))</f>
        <v>7.89</v>
      </c>
      <c r="I570" s="27" t="n">
        <f aca="false">H570*G570</f>
        <v>1396.53</v>
      </c>
      <c r="J570" s="28" t="n">
        <f aca="false">IF(A570&lt;&gt;A569,E570,(IF(F570="E",E570,J569)))</f>
        <v>7.89</v>
      </c>
      <c r="K570" s="28" t="n">
        <f aca="false">G570*J570</f>
        <v>1396.53</v>
      </c>
    </row>
    <row r="571" customFormat="false" ht="16.5" hidden="false" customHeight="false" outlineLevel="0" collapsed="false">
      <c r="A571" s="1" t="s">
        <v>368</v>
      </c>
      <c r="B571" s="5" t="s">
        <v>369</v>
      </c>
      <c r="C571" s="10" t="n">
        <v>15</v>
      </c>
      <c r="D571" s="17" t="n">
        <v>39365</v>
      </c>
      <c r="E571" s="11" t="n">
        <v>0</v>
      </c>
      <c r="F571" s="12" t="s">
        <v>743</v>
      </c>
      <c r="G571" s="5" t="n">
        <f aca="false">IF(A571&lt;&gt;A570,C571,IF(F571="E",G570+C571,G570-C571))</f>
        <v>162</v>
      </c>
      <c r="H571" s="27" t="n">
        <f aca="false">IF(A571&lt;&gt;A570,E571,(IF(F571="E",((G570*H570+C571*E571))/(G570+C571),H570)))</f>
        <v>7.89</v>
      </c>
      <c r="I571" s="27" t="n">
        <f aca="false">H571*G571</f>
        <v>1278.18</v>
      </c>
      <c r="J571" s="28" t="n">
        <f aca="false">IF(A571&lt;&gt;A570,E571,(IF(F571="E",E571,J570)))</f>
        <v>7.89</v>
      </c>
      <c r="K571" s="28" t="n">
        <f aca="false">G571*J571</f>
        <v>1278.18</v>
      </c>
    </row>
    <row r="572" customFormat="false" ht="16.5" hidden="false" customHeight="false" outlineLevel="0" collapsed="false">
      <c r="A572" s="1" t="s">
        <v>370</v>
      </c>
      <c r="B572" s="2" t="s">
        <v>371</v>
      </c>
      <c r="C572" s="3" t="n">
        <v>616</v>
      </c>
      <c r="D572" s="17" t="n">
        <v>39355</v>
      </c>
      <c r="E572" s="4" t="n">
        <v>10.05</v>
      </c>
      <c r="F572" s="12" t="s">
        <v>744</v>
      </c>
      <c r="G572" s="5" t="n">
        <f aca="false">IF(A572&lt;&gt;A571,C572,IF(F572="E",G571+C572,G571-C572))</f>
        <v>616</v>
      </c>
      <c r="H572" s="27" t="n">
        <f aca="false">IF(A572&lt;&gt;A571,E572,(IF(F572="E",((G571*H571+C572*E572))/(G571+C572),H571)))</f>
        <v>10.05</v>
      </c>
      <c r="I572" s="27" t="n">
        <f aca="false">H572*G572</f>
        <v>6190.8</v>
      </c>
      <c r="J572" s="28" t="n">
        <f aca="false">IF(A572&lt;&gt;A571,E572,(IF(F572="E",E572,J571)))</f>
        <v>10.05</v>
      </c>
      <c r="K572" s="28" t="n">
        <f aca="false">G572*J572</f>
        <v>6190.8</v>
      </c>
    </row>
    <row r="573" customFormat="false" ht="16.5" hidden="false" customHeight="false" outlineLevel="0" collapsed="false">
      <c r="A573" s="1" t="s">
        <v>370</v>
      </c>
      <c r="B573" s="5" t="s">
        <v>371</v>
      </c>
      <c r="C573" s="10" t="n">
        <v>31</v>
      </c>
      <c r="D573" s="17" t="n">
        <v>39372</v>
      </c>
      <c r="E573" s="11" t="n">
        <v>0</v>
      </c>
      <c r="F573" s="12" t="s">
        <v>743</v>
      </c>
      <c r="G573" s="5" t="n">
        <f aca="false">IF(A573&lt;&gt;A572,C573,IF(F573="E",G572+C573,G572-C573))</f>
        <v>585</v>
      </c>
      <c r="H573" s="27" t="n">
        <f aca="false">IF(A573&lt;&gt;A572,E573,(IF(F573="E",((G572*H572+C573*E573))/(G572+C573),H572)))</f>
        <v>10.05</v>
      </c>
      <c r="I573" s="27" t="n">
        <f aca="false">H573*G573</f>
        <v>5879.25</v>
      </c>
      <c r="J573" s="28" t="n">
        <f aca="false">IF(A573&lt;&gt;A572,E573,(IF(F573="E",E573,J572)))</f>
        <v>10.05</v>
      </c>
      <c r="K573" s="28" t="n">
        <f aca="false">G573*J573</f>
        <v>5879.25</v>
      </c>
    </row>
    <row r="574" customFormat="false" ht="16.5" hidden="false" customHeight="false" outlineLevel="0" collapsed="false">
      <c r="A574" s="1" t="s">
        <v>370</v>
      </c>
      <c r="B574" s="5" t="s">
        <v>371</v>
      </c>
      <c r="C574" s="10" t="n">
        <v>1</v>
      </c>
      <c r="D574" s="17" t="n">
        <v>39372</v>
      </c>
      <c r="E574" s="11" t="n">
        <v>0</v>
      </c>
      <c r="F574" s="12" t="s">
        <v>743</v>
      </c>
      <c r="G574" s="5" t="n">
        <f aca="false">IF(A574&lt;&gt;A573,C574,IF(F574="E",G573+C574,G573-C574))</f>
        <v>584</v>
      </c>
      <c r="H574" s="27" t="n">
        <f aca="false">IF(A574&lt;&gt;A573,E574,(IF(F574="E",((G573*H573+C574*E574))/(G573+C574),H573)))</f>
        <v>10.05</v>
      </c>
      <c r="I574" s="27" t="n">
        <f aca="false">H574*G574</f>
        <v>5869.2</v>
      </c>
      <c r="J574" s="28" t="n">
        <f aca="false">IF(A574&lt;&gt;A573,E574,(IF(F574="E",E574,J573)))</f>
        <v>10.05</v>
      </c>
      <c r="K574" s="28" t="n">
        <f aca="false">G574*J574</f>
        <v>5869.2</v>
      </c>
    </row>
    <row r="575" customFormat="false" ht="16.5" hidden="false" customHeight="false" outlineLevel="0" collapsed="false">
      <c r="A575" s="1" t="s">
        <v>370</v>
      </c>
      <c r="B575" s="5" t="s">
        <v>779</v>
      </c>
      <c r="C575" s="10" t="n">
        <v>21</v>
      </c>
      <c r="D575" s="17" t="n">
        <v>39386</v>
      </c>
      <c r="E575" s="11" t="n">
        <v>0</v>
      </c>
      <c r="F575" s="12" t="s">
        <v>743</v>
      </c>
      <c r="G575" s="5" t="n">
        <f aca="false">IF(A575&lt;&gt;A574,C575,IF(F575="E",G574+C575,G574-C575))</f>
        <v>563</v>
      </c>
      <c r="H575" s="27" t="n">
        <f aca="false">IF(A575&lt;&gt;A574,E575,(IF(F575="E",((G574*H574+C575*E575))/(G574+C575),H574)))</f>
        <v>10.05</v>
      </c>
      <c r="I575" s="27" t="n">
        <f aca="false">H575*G575</f>
        <v>5658.15</v>
      </c>
      <c r="J575" s="28" t="n">
        <f aca="false">IF(A575&lt;&gt;A574,E575,(IF(F575="E",E575,J574)))</f>
        <v>10.05</v>
      </c>
      <c r="K575" s="28" t="n">
        <f aca="false">G575*J575</f>
        <v>5658.15</v>
      </c>
    </row>
    <row r="576" customFormat="false" ht="16.5" hidden="false" customHeight="false" outlineLevel="0" collapsed="false">
      <c r="A576" s="1" t="s">
        <v>372</v>
      </c>
      <c r="B576" s="2" t="s">
        <v>373</v>
      </c>
      <c r="C576" s="3" t="n">
        <v>12</v>
      </c>
      <c r="D576" s="17" t="n">
        <v>39355</v>
      </c>
      <c r="E576" s="4" t="n">
        <v>7.4</v>
      </c>
      <c r="F576" s="12" t="s">
        <v>744</v>
      </c>
      <c r="G576" s="5" t="n">
        <f aca="false">IF(A576&lt;&gt;A575,C576,IF(F576="E",G575+C576,G575-C576))</f>
        <v>12</v>
      </c>
      <c r="H576" s="27" t="n">
        <f aca="false">IF(A576&lt;&gt;A575,E576,(IF(F576="E",((G575*H575+C576*E576))/(G575+C576),H575)))</f>
        <v>7.4</v>
      </c>
      <c r="I576" s="27" t="n">
        <f aca="false">H576*G576</f>
        <v>88.8</v>
      </c>
      <c r="J576" s="28" t="n">
        <f aca="false">IF(A576&lt;&gt;A575,E576,(IF(F576="E",E576,J575)))</f>
        <v>7.4</v>
      </c>
      <c r="K576" s="28" t="n">
        <f aca="false">G576*J576</f>
        <v>88.8</v>
      </c>
    </row>
    <row r="577" customFormat="false" ht="16.5" hidden="false" customHeight="false" outlineLevel="0" collapsed="false">
      <c r="A577" s="1" t="s">
        <v>372</v>
      </c>
      <c r="B577" s="5" t="s">
        <v>373</v>
      </c>
      <c r="C577" s="10" t="n">
        <v>1</v>
      </c>
      <c r="D577" s="17" t="n">
        <v>39379</v>
      </c>
      <c r="E577" s="11" t="n">
        <v>0</v>
      </c>
      <c r="F577" s="12" t="s">
        <v>743</v>
      </c>
      <c r="G577" s="5" t="n">
        <f aca="false">IF(A577&lt;&gt;A576,C577,IF(F577="E",G576+C577,G576-C577))</f>
        <v>11</v>
      </c>
      <c r="H577" s="27" t="n">
        <f aca="false">IF(A577&lt;&gt;A576,E577,(IF(F577="E",((G576*H576+C577*E577))/(G576+C577),H576)))</f>
        <v>7.4</v>
      </c>
      <c r="I577" s="27" t="n">
        <f aca="false">H577*G577</f>
        <v>81.4</v>
      </c>
      <c r="J577" s="28" t="n">
        <f aca="false">IF(A577&lt;&gt;A576,E577,(IF(F577="E",E577,J576)))</f>
        <v>7.4</v>
      </c>
      <c r="K577" s="28" t="n">
        <f aca="false">G577*J577</f>
        <v>81.4</v>
      </c>
    </row>
    <row r="578" customFormat="false" ht="16.5" hidden="false" customHeight="false" outlineLevel="0" collapsed="false">
      <c r="A578" s="1" t="s">
        <v>374</v>
      </c>
      <c r="B578" s="2" t="s">
        <v>375</v>
      </c>
      <c r="C578" s="3" t="n">
        <v>0</v>
      </c>
      <c r="D578" s="17" t="n">
        <v>39355</v>
      </c>
      <c r="E578" s="4" t="n">
        <v>7</v>
      </c>
      <c r="F578" s="12" t="s">
        <v>744</v>
      </c>
      <c r="G578" s="5" t="n">
        <f aca="false">IF(A578&lt;&gt;A577,C578,IF(F578="E",G577+C578,G577-C578))</f>
        <v>0</v>
      </c>
      <c r="H578" s="27" t="n">
        <f aca="false">IF(A578&lt;&gt;A577,E578,(IF(F578="E",((G577*H577+C578*E578))/(G577+C578),H577)))</f>
        <v>7</v>
      </c>
      <c r="I578" s="27" t="n">
        <f aca="false">H578*G578</f>
        <v>0</v>
      </c>
      <c r="J578" s="28" t="n">
        <f aca="false">IF(A578&lt;&gt;A577,E578,(IF(F578="E",E578,J577)))</f>
        <v>7</v>
      </c>
      <c r="K578" s="28" t="n">
        <f aca="false">G578*J578</f>
        <v>0</v>
      </c>
    </row>
    <row r="579" customFormat="false" ht="16.5" hidden="false" customHeight="false" outlineLevel="0" collapsed="false">
      <c r="A579" s="1" t="s">
        <v>374</v>
      </c>
      <c r="B579" s="5" t="s">
        <v>375</v>
      </c>
      <c r="C579" s="10" t="n">
        <v>5</v>
      </c>
      <c r="D579" s="17" t="n">
        <v>39386</v>
      </c>
      <c r="E579" s="11" t="n">
        <v>8.47154377612618</v>
      </c>
      <c r="F579" s="12" t="s">
        <v>744</v>
      </c>
      <c r="G579" s="5" t="n">
        <f aca="false">IF(A579&lt;&gt;A578,C579,IF(F579="E",G578+C579,G578-C579))</f>
        <v>5</v>
      </c>
      <c r="H579" s="27" t="n">
        <f aca="false">IF(A579&lt;&gt;A578,E579,(IF(F579="E",((G578*H578+C579*E579))/(G578+C579),H578)))</f>
        <v>8.47154377612618</v>
      </c>
      <c r="I579" s="27" t="n">
        <f aca="false">H579*G579</f>
        <v>42.3577188806309</v>
      </c>
      <c r="J579" s="28" t="n">
        <f aca="false">IF(A579&lt;&gt;A578,E579,(IF(F579="E",E579,J578)))</f>
        <v>8.47154377612618</v>
      </c>
      <c r="K579" s="28" t="n">
        <f aca="false">G579*J579</f>
        <v>42.3577188806309</v>
      </c>
    </row>
    <row r="580" customFormat="false" ht="16.5" hidden="false" customHeight="false" outlineLevel="0" collapsed="false">
      <c r="A580" s="1" t="s">
        <v>376</v>
      </c>
      <c r="B580" s="2" t="s">
        <v>377</v>
      </c>
      <c r="C580" s="3" t="n">
        <v>246</v>
      </c>
      <c r="D580" s="17" t="n">
        <v>39355</v>
      </c>
      <c r="E580" s="4" t="n">
        <v>8.23</v>
      </c>
      <c r="F580" s="12" t="s">
        <v>744</v>
      </c>
      <c r="G580" s="5" t="n">
        <f aca="false">IF(A580&lt;&gt;A579,C580,IF(F580="E",G579+C580,G579-C580))</f>
        <v>246</v>
      </c>
      <c r="H580" s="27" t="n">
        <f aca="false">IF(A580&lt;&gt;A579,E580,(IF(F580="E",((G579*H579+C580*E580))/(G579+C580),H579)))</f>
        <v>8.23</v>
      </c>
      <c r="I580" s="27" t="n">
        <f aca="false">H580*G580</f>
        <v>2024.58</v>
      </c>
      <c r="J580" s="28" t="n">
        <f aca="false">IF(A580&lt;&gt;A579,E580,(IF(F580="E",E580,J579)))</f>
        <v>8.23</v>
      </c>
      <c r="K580" s="28" t="n">
        <f aca="false">G580*J580</f>
        <v>2024.58</v>
      </c>
    </row>
    <row r="581" customFormat="false" ht="16.5" hidden="false" customHeight="false" outlineLevel="0" collapsed="false">
      <c r="A581" s="1" t="s">
        <v>376</v>
      </c>
      <c r="B581" s="5" t="s">
        <v>377</v>
      </c>
      <c r="C581" s="10" t="n">
        <v>21</v>
      </c>
      <c r="D581" s="17" t="n">
        <v>39364</v>
      </c>
      <c r="E581" s="11" t="n">
        <v>0</v>
      </c>
      <c r="F581" s="12" t="s">
        <v>743</v>
      </c>
      <c r="G581" s="5" t="n">
        <f aca="false">IF(A581&lt;&gt;A580,C581,IF(F581="E",G580+C581,G580-C581))</f>
        <v>225</v>
      </c>
      <c r="H581" s="27" t="n">
        <f aca="false">IF(A581&lt;&gt;A580,E581,(IF(F581="E",((G580*H580+C581*E581))/(G580+C581),H580)))</f>
        <v>8.23</v>
      </c>
      <c r="I581" s="27" t="n">
        <f aca="false">H581*G581</f>
        <v>1851.75</v>
      </c>
      <c r="J581" s="28" t="n">
        <f aca="false">IF(A581&lt;&gt;A580,E581,(IF(F581="E",E581,J580)))</f>
        <v>8.23</v>
      </c>
      <c r="K581" s="28" t="n">
        <f aca="false">G581*J581</f>
        <v>1851.75</v>
      </c>
    </row>
    <row r="582" customFormat="false" ht="16.5" hidden="false" customHeight="false" outlineLevel="0" collapsed="false">
      <c r="A582" s="1" t="s">
        <v>378</v>
      </c>
      <c r="B582" s="2" t="s">
        <v>379</v>
      </c>
      <c r="C582" s="3" t="n">
        <v>2964</v>
      </c>
      <c r="D582" s="17" t="n">
        <v>39355</v>
      </c>
      <c r="E582" s="4" t="n">
        <v>10.93</v>
      </c>
      <c r="F582" s="12" t="s">
        <v>744</v>
      </c>
      <c r="G582" s="5" t="n">
        <f aca="false">IF(A582&lt;&gt;A581,C582,IF(F582="E",G581+C582,G581-C582))</f>
        <v>2964</v>
      </c>
      <c r="H582" s="27" t="n">
        <f aca="false">IF(A582&lt;&gt;A581,E582,(IF(F582="E",((G581*H581+C582*E582))/(G581+C582),H581)))</f>
        <v>10.93</v>
      </c>
      <c r="I582" s="27" t="n">
        <f aca="false">H582*G582</f>
        <v>32396.52</v>
      </c>
      <c r="J582" s="28" t="n">
        <f aca="false">IF(A582&lt;&gt;A581,E582,(IF(F582="E",E582,J581)))</f>
        <v>10.93</v>
      </c>
      <c r="K582" s="28" t="n">
        <f aca="false">G582*J582</f>
        <v>32396.52</v>
      </c>
    </row>
    <row r="583" customFormat="false" ht="16.5" hidden="false" customHeight="false" outlineLevel="0" collapsed="false">
      <c r="A583" s="1" t="s">
        <v>378</v>
      </c>
      <c r="B583" s="5" t="s">
        <v>379</v>
      </c>
      <c r="C583" s="10" t="n">
        <v>171</v>
      </c>
      <c r="D583" s="17" t="n">
        <v>39364</v>
      </c>
      <c r="E583" s="11" t="n">
        <v>0</v>
      </c>
      <c r="F583" s="12" t="s">
        <v>743</v>
      </c>
      <c r="G583" s="5" t="n">
        <f aca="false">IF(A583&lt;&gt;A582,C583,IF(F583="E",G582+C583,G582-C583))</f>
        <v>2793</v>
      </c>
      <c r="H583" s="27" t="n">
        <f aca="false">IF(A583&lt;&gt;A582,E583,(IF(F583="E",((G582*H582+C583*E583))/(G582+C583),H582)))</f>
        <v>10.93</v>
      </c>
      <c r="I583" s="27" t="n">
        <f aca="false">H583*G583</f>
        <v>30527.49</v>
      </c>
      <c r="J583" s="28" t="n">
        <f aca="false">IF(A583&lt;&gt;A582,E583,(IF(F583="E",E583,J582)))</f>
        <v>10.93</v>
      </c>
      <c r="K583" s="28" t="n">
        <f aca="false">G583*J583</f>
        <v>30527.49</v>
      </c>
    </row>
    <row r="584" customFormat="false" ht="16.5" hidden="false" customHeight="false" outlineLevel="0" collapsed="false">
      <c r="A584" s="1" t="s">
        <v>378</v>
      </c>
      <c r="B584" s="5" t="s">
        <v>379</v>
      </c>
      <c r="C584" s="10" t="n">
        <v>82</v>
      </c>
      <c r="D584" s="17" t="n">
        <v>39379</v>
      </c>
      <c r="E584" s="11" t="n">
        <v>5.57763134123374</v>
      </c>
      <c r="F584" s="12" t="s">
        <v>744</v>
      </c>
      <c r="G584" s="5" t="n">
        <f aca="false">IF(A584&lt;&gt;A583,C584,IF(F584="E",G583+C584,G583-C584))</f>
        <v>2875</v>
      </c>
      <c r="H584" s="27" t="n">
        <f aca="false">IF(A584&lt;&gt;A583,E584,(IF(F584="E",((G583*H583+C584*E584))/(G583+C584),H583)))</f>
        <v>10.7773411373848</v>
      </c>
      <c r="I584" s="27" t="n">
        <f aca="false">H584*G584</f>
        <v>30984.8557699812</v>
      </c>
      <c r="J584" s="28" t="n">
        <f aca="false">IF(A584&lt;&gt;A583,E584,(IF(F584="E",E584,J583)))</f>
        <v>5.57763134123374</v>
      </c>
      <c r="K584" s="28" t="n">
        <f aca="false">G584*J584</f>
        <v>16035.690106047</v>
      </c>
    </row>
    <row r="585" customFormat="false" ht="16.5" hidden="false" customHeight="false" outlineLevel="0" collapsed="false">
      <c r="A585" s="1" t="s">
        <v>380</v>
      </c>
      <c r="B585" s="2" t="s">
        <v>381</v>
      </c>
      <c r="C585" s="3" t="n">
        <v>355</v>
      </c>
      <c r="D585" s="17" t="n">
        <v>39355</v>
      </c>
      <c r="E585" s="4" t="n">
        <v>8.78</v>
      </c>
      <c r="F585" s="12" t="s">
        <v>744</v>
      </c>
      <c r="G585" s="5" t="n">
        <f aca="false">IF(A585&lt;&gt;A584,C585,IF(F585="E",G584+C585,G584-C585))</f>
        <v>355</v>
      </c>
      <c r="H585" s="27" t="n">
        <f aca="false">IF(A585&lt;&gt;A584,E585,(IF(F585="E",((G584*H584+C585*E585))/(G584+C585),H584)))</f>
        <v>8.78</v>
      </c>
      <c r="I585" s="27" t="n">
        <f aca="false">H585*G585</f>
        <v>3116.9</v>
      </c>
      <c r="J585" s="28" t="n">
        <f aca="false">IF(A585&lt;&gt;A584,E585,(IF(F585="E",E585,J584)))</f>
        <v>8.78</v>
      </c>
      <c r="K585" s="28" t="n">
        <f aca="false">G585*J585</f>
        <v>3116.9</v>
      </c>
    </row>
    <row r="586" customFormat="false" ht="16.5" hidden="false" customHeight="false" outlineLevel="0" collapsed="false">
      <c r="A586" s="1" t="s">
        <v>380</v>
      </c>
      <c r="B586" s="5" t="s">
        <v>381</v>
      </c>
      <c r="C586" s="10" t="n">
        <v>32</v>
      </c>
      <c r="D586" s="17" t="n">
        <v>39359</v>
      </c>
      <c r="E586" s="11" t="n">
        <v>8.0306927628826</v>
      </c>
      <c r="F586" s="12" t="s">
        <v>744</v>
      </c>
      <c r="G586" s="5" t="n">
        <f aca="false">IF(A586&lt;&gt;A585,C586,IF(F586="E",G585+C586,G585-C586))</f>
        <v>387</v>
      </c>
      <c r="H586" s="27" t="n">
        <f aca="false">IF(A586&lt;&gt;A585,E586,(IF(F586="E",((G585*H585+C586*E586))/(G585+C586),H585)))</f>
        <v>8.71804177884301</v>
      </c>
      <c r="I586" s="27" t="n">
        <f aca="false">H586*G586</f>
        <v>3373.88216841224</v>
      </c>
      <c r="J586" s="28" t="n">
        <f aca="false">IF(A586&lt;&gt;A585,E586,(IF(F586="E",E586,J585)))</f>
        <v>8.0306927628826</v>
      </c>
      <c r="K586" s="28" t="n">
        <f aca="false">G586*J586</f>
        <v>3107.87809923557</v>
      </c>
    </row>
    <row r="587" customFormat="false" ht="16.5" hidden="false" customHeight="false" outlineLevel="0" collapsed="false">
      <c r="A587" s="1" t="s">
        <v>382</v>
      </c>
      <c r="B587" s="2" t="s">
        <v>383</v>
      </c>
      <c r="C587" s="3" t="n">
        <v>55</v>
      </c>
      <c r="D587" s="17" t="n">
        <v>39355</v>
      </c>
      <c r="E587" s="4" t="n">
        <v>8.1</v>
      </c>
      <c r="F587" s="12" t="s">
        <v>744</v>
      </c>
      <c r="G587" s="5" t="n">
        <f aca="false">IF(A587&lt;&gt;A586,C587,IF(F587="E",G586+C587,G586-C587))</f>
        <v>55</v>
      </c>
      <c r="H587" s="27" t="n">
        <f aca="false">IF(A587&lt;&gt;A586,E587,(IF(F587="E",((G586*H586+C587*E587))/(G586+C587),H586)))</f>
        <v>8.1</v>
      </c>
      <c r="I587" s="27" t="n">
        <f aca="false">H587*G587</f>
        <v>445.5</v>
      </c>
      <c r="J587" s="28" t="n">
        <f aca="false">IF(A587&lt;&gt;A586,E587,(IF(F587="E",E587,J586)))</f>
        <v>8.1</v>
      </c>
      <c r="K587" s="28" t="n">
        <f aca="false">G587*J587</f>
        <v>445.5</v>
      </c>
    </row>
    <row r="588" customFormat="false" ht="16.5" hidden="false" customHeight="false" outlineLevel="0" collapsed="false">
      <c r="A588" s="1" t="s">
        <v>382</v>
      </c>
      <c r="B588" s="5" t="s">
        <v>383</v>
      </c>
      <c r="C588" s="10" t="n">
        <v>5</v>
      </c>
      <c r="D588" s="17" t="n">
        <v>39379</v>
      </c>
      <c r="E588" s="11" t="n">
        <v>0</v>
      </c>
      <c r="F588" s="12" t="s">
        <v>743</v>
      </c>
      <c r="G588" s="5" t="n">
        <f aca="false">IF(A588&lt;&gt;A587,C588,IF(F588="E",G587+C588,G587-C588))</f>
        <v>50</v>
      </c>
      <c r="H588" s="27" t="n">
        <f aca="false">IF(A588&lt;&gt;A587,E588,(IF(F588="E",((G587*H587+C588*E588))/(G587+C588),H587)))</f>
        <v>8.1</v>
      </c>
      <c r="I588" s="27" t="n">
        <f aca="false">H588*G588</f>
        <v>405</v>
      </c>
      <c r="J588" s="28" t="n">
        <f aca="false">IF(A588&lt;&gt;A587,E588,(IF(F588="E",E588,J587)))</f>
        <v>8.1</v>
      </c>
      <c r="K588" s="28" t="n">
        <f aca="false">G588*J588</f>
        <v>405</v>
      </c>
    </row>
    <row r="589" customFormat="false" ht="16.5" hidden="false" customHeight="false" outlineLevel="0" collapsed="false">
      <c r="A589" s="1" t="s">
        <v>384</v>
      </c>
      <c r="B589" s="2" t="s">
        <v>385</v>
      </c>
      <c r="C589" s="3" t="n">
        <v>71</v>
      </c>
      <c r="D589" s="17" t="n">
        <v>39355</v>
      </c>
      <c r="E589" s="4" t="n">
        <v>8.42</v>
      </c>
      <c r="F589" s="12" t="s">
        <v>744</v>
      </c>
      <c r="G589" s="5" t="n">
        <f aca="false">IF(A589&lt;&gt;A588,C589,IF(F589="E",G588+C589,G588-C589))</f>
        <v>71</v>
      </c>
      <c r="H589" s="27" t="n">
        <f aca="false">IF(A589&lt;&gt;A588,E589,(IF(F589="E",((G588*H588+C589*E589))/(G588+C589),H588)))</f>
        <v>8.42</v>
      </c>
      <c r="I589" s="27" t="n">
        <f aca="false">H589*G589</f>
        <v>597.82</v>
      </c>
      <c r="J589" s="28" t="n">
        <f aca="false">IF(A589&lt;&gt;A588,E589,(IF(F589="E",E589,J588)))</f>
        <v>8.42</v>
      </c>
      <c r="K589" s="28" t="n">
        <f aca="false">G589*J589</f>
        <v>597.82</v>
      </c>
    </row>
    <row r="590" customFormat="false" ht="16.5" hidden="false" customHeight="false" outlineLevel="0" collapsed="false">
      <c r="A590" s="1" t="s">
        <v>384</v>
      </c>
      <c r="B590" s="5" t="s">
        <v>385</v>
      </c>
      <c r="C590" s="10" t="n">
        <v>6</v>
      </c>
      <c r="D590" s="17" t="n">
        <v>39365</v>
      </c>
      <c r="E590" s="11" t="n">
        <v>11.6846847490802</v>
      </c>
      <c r="F590" s="12" t="s">
        <v>744</v>
      </c>
      <c r="G590" s="5" t="n">
        <f aca="false">IF(A590&lt;&gt;A589,C590,IF(F590="E",G589+C590,G589-C590))</f>
        <v>77</v>
      </c>
      <c r="H590" s="27" t="n">
        <f aca="false">IF(A590&lt;&gt;A589,E590,(IF(F590="E",((G589*H589+C590*E590))/(G589+C590),H589)))</f>
        <v>8.67439101940885</v>
      </c>
      <c r="I590" s="27" t="n">
        <f aca="false">H590*G590</f>
        <v>667.928108494481</v>
      </c>
      <c r="J590" s="28" t="n">
        <f aca="false">IF(A590&lt;&gt;A589,E590,(IF(F590="E",E590,J589)))</f>
        <v>11.6846847490802</v>
      </c>
      <c r="K590" s="28" t="n">
        <f aca="false">G590*J590</f>
        <v>899.720725679177</v>
      </c>
    </row>
    <row r="591" customFormat="false" ht="16.5" hidden="false" customHeight="false" outlineLevel="0" collapsed="false">
      <c r="A591" s="1" t="s">
        <v>386</v>
      </c>
      <c r="B591" s="2" t="s">
        <v>387</v>
      </c>
      <c r="C591" s="3" t="n">
        <v>141</v>
      </c>
      <c r="D591" s="17" t="n">
        <v>39355</v>
      </c>
      <c r="E591" s="4" t="n">
        <v>7.71</v>
      </c>
      <c r="F591" s="12" t="s">
        <v>744</v>
      </c>
      <c r="G591" s="5" t="n">
        <f aca="false">IF(A591&lt;&gt;A590,C591,IF(F591="E",G590+C591,G590-C591))</f>
        <v>141</v>
      </c>
      <c r="H591" s="27" t="n">
        <f aca="false">IF(A591&lt;&gt;A590,E591,(IF(F591="E",((G590*H590+C591*E591))/(G590+C591),H590)))</f>
        <v>7.71</v>
      </c>
      <c r="I591" s="27" t="n">
        <f aca="false">H591*G591</f>
        <v>1087.11</v>
      </c>
      <c r="J591" s="28" t="n">
        <f aca="false">IF(A591&lt;&gt;A590,E591,(IF(F591="E",E591,J590)))</f>
        <v>7.71</v>
      </c>
      <c r="K591" s="28" t="n">
        <f aca="false">G591*J591</f>
        <v>1087.11</v>
      </c>
    </row>
    <row r="592" customFormat="false" ht="16.5" hidden="false" customHeight="false" outlineLevel="0" collapsed="false">
      <c r="A592" s="1" t="s">
        <v>386</v>
      </c>
      <c r="B592" s="5" t="s">
        <v>387</v>
      </c>
      <c r="C592" s="10" t="n">
        <v>12</v>
      </c>
      <c r="D592" s="17" t="n">
        <v>39381</v>
      </c>
      <c r="E592" s="11" t="n">
        <v>8.52339040120538</v>
      </c>
      <c r="F592" s="12" t="s">
        <v>744</v>
      </c>
      <c r="G592" s="5" t="n">
        <f aca="false">IF(A592&lt;&gt;A591,C592,IF(F592="E",G591+C592,G591-C592))</f>
        <v>153</v>
      </c>
      <c r="H592" s="27" t="n">
        <f aca="false">IF(A592&lt;&gt;A591,E592,(IF(F592="E",((G591*H591+C592*E592))/(G591+C592),H591)))</f>
        <v>7.77379532558473</v>
      </c>
      <c r="I592" s="27" t="n">
        <f aca="false">H592*G592</f>
        <v>1189.39068481446</v>
      </c>
      <c r="J592" s="28" t="n">
        <f aca="false">IF(A592&lt;&gt;A591,E592,(IF(F592="E",E592,J591)))</f>
        <v>8.52339040120538</v>
      </c>
      <c r="K592" s="28" t="n">
        <f aca="false">G592*J592</f>
        <v>1304.07873138442</v>
      </c>
    </row>
    <row r="593" customFormat="false" ht="16.5" hidden="false" customHeight="false" outlineLevel="0" collapsed="false">
      <c r="A593" s="1" t="s">
        <v>388</v>
      </c>
      <c r="B593" s="2" t="s">
        <v>389</v>
      </c>
      <c r="C593" s="3" t="n">
        <v>278</v>
      </c>
      <c r="D593" s="17" t="n">
        <v>39355</v>
      </c>
      <c r="E593" s="4" t="n">
        <v>8.39</v>
      </c>
      <c r="F593" s="12" t="s">
        <v>744</v>
      </c>
      <c r="G593" s="5" t="n">
        <f aca="false">IF(A593&lt;&gt;A592,C593,IF(F593="E",G592+C593,G592-C593))</f>
        <v>278</v>
      </c>
      <c r="H593" s="27" t="n">
        <f aca="false">IF(A593&lt;&gt;A592,E593,(IF(F593="E",((G592*H592+C593*E593))/(G592+C593),H592)))</f>
        <v>8.39</v>
      </c>
      <c r="I593" s="27" t="n">
        <f aca="false">H593*G593</f>
        <v>2332.42</v>
      </c>
      <c r="J593" s="28" t="n">
        <f aca="false">IF(A593&lt;&gt;A592,E593,(IF(F593="E",E593,J592)))</f>
        <v>8.39</v>
      </c>
      <c r="K593" s="28" t="n">
        <f aca="false">G593*J593</f>
        <v>2332.42</v>
      </c>
    </row>
    <row r="594" customFormat="false" ht="16.5" hidden="false" customHeight="false" outlineLevel="0" collapsed="false">
      <c r="A594" s="1" t="s">
        <v>388</v>
      </c>
      <c r="B594" s="5" t="s">
        <v>389</v>
      </c>
      <c r="C594" s="10" t="n">
        <v>25</v>
      </c>
      <c r="D594" s="17" t="n">
        <v>39365</v>
      </c>
      <c r="E594" s="11" t="n">
        <v>0</v>
      </c>
      <c r="F594" s="12" t="s">
        <v>743</v>
      </c>
      <c r="G594" s="5" t="n">
        <f aca="false">IF(A594&lt;&gt;A593,C594,IF(F594="E",G593+C594,G593-C594))</f>
        <v>253</v>
      </c>
      <c r="H594" s="27" t="n">
        <f aca="false">IF(A594&lt;&gt;A593,E594,(IF(F594="E",((G593*H593+C594*E594))/(G593+C594),H593)))</f>
        <v>8.39</v>
      </c>
      <c r="I594" s="27" t="n">
        <f aca="false">H594*G594</f>
        <v>2122.67</v>
      </c>
      <c r="J594" s="28" t="n">
        <f aca="false">IF(A594&lt;&gt;A593,E594,(IF(F594="E",E594,J593)))</f>
        <v>8.39</v>
      </c>
      <c r="K594" s="28" t="n">
        <f aca="false">G594*J594</f>
        <v>2122.67</v>
      </c>
    </row>
    <row r="595" customFormat="false" ht="16.5" hidden="false" customHeight="false" outlineLevel="0" collapsed="false">
      <c r="A595" s="1" t="s">
        <v>390</v>
      </c>
      <c r="B595" s="2" t="s">
        <v>391</v>
      </c>
      <c r="C595" s="3" t="n">
        <v>116</v>
      </c>
      <c r="D595" s="17" t="n">
        <v>39355</v>
      </c>
      <c r="E595" s="4" t="n">
        <v>7.58</v>
      </c>
      <c r="F595" s="12" t="s">
        <v>744</v>
      </c>
      <c r="G595" s="5" t="n">
        <f aca="false">IF(A595&lt;&gt;A594,C595,IF(F595="E",G594+C595,G594-C595))</f>
        <v>116</v>
      </c>
      <c r="H595" s="27" t="n">
        <f aca="false">IF(A595&lt;&gt;A594,E595,(IF(F595="E",((G594*H594+C595*E595))/(G594+C595),H594)))</f>
        <v>7.58</v>
      </c>
      <c r="I595" s="27" t="n">
        <f aca="false">H595*G595</f>
        <v>879.28</v>
      </c>
      <c r="J595" s="28" t="n">
        <f aca="false">IF(A595&lt;&gt;A594,E595,(IF(F595="E",E595,J594)))</f>
        <v>7.58</v>
      </c>
      <c r="K595" s="28" t="n">
        <f aca="false">G595*J595</f>
        <v>879.28</v>
      </c>
    </row>
    <row r="596" customFormat="false" ht="16.5" hidden="false" customHeight="false" outlineLevel="0" collapsed="false">
      <c r="A596" s="1" t="s">
        <v>390</v>
      </c>
      <c r="B596" s="5" t="s">
        <v>391</v>
      </c>
      <c r="C596" s="10" t="n">
        <v>10</v>
      </c>
      <c r="D596" s="17" t="n">
        <v>39364</v>
      </c>
      <c r="E596" s="11" t="n">
        <v>10.2215161123931</v>
      </c>
      <c r="F596" s="12" t="s">
        <v>744</v>
      </c>
      <c r="G596" s="5" t="n">
        <f aca="false">IF(A596&lt;&gt;A595,C596,IF(F596="E",G595+C596,G595-C596))</f>
        <v>126</v>
      </c>
      <c r="H596" s="27" t="n">
        <f aca="false">IF(A596&lt;&gt;A595,E596,(IF(F596="E",((G595*H595+C596*E596))/(G595+C596),H595)))</f>
        <v>7.78964413590422</v>
      </c>
      <c r="I596" s="27" t="n">
        <f aca="false">H596*G596</f>
        <v>981.495161123931</v>
      </c>
      <c r="J596" s="28" t="n">
        <f aca="false">IF(A596&lt;&gt;A595,E596,(IF(F596="E",E596,J595)))</f>
        <v>10.2215161123931</v>
      </c>
      <c r="K596" s="28" t="n">
        <f aca="false">G596*J596</f>
        <v>1287.91103016153</v>
      </c>
    </row>
    <row r="597" customFormat="false" ht="16.5" hidden="false" customHeight="false" outlineLevel="0" collapsed="false">
      <c r="A597" s="1" t="s">
        <v>392</v>
      </c>
      <c r="B597" s="2" t="s">
        <v>393</v>
      </c>
      <c r="C597" s="3" t="n">
        <v>963</v>
      </c>
      <c r="D597" s="17" t="n">
        <v>39355</v>
      </c>
      <c r="E597" s="4" t="n">
        <v>8.21</v>
      </c>
      <c r="F597" s="12" t="s">
        <v>744</v>
      </c>
      <c r="G597" s="5" t="n">
        <f aca="false">IF(A597&lt;&gt;A596,C597,IF(F597="E",G596+C597,G596-C597))</f>
        <v>963</v>
      </c>
      <c r="H597" s="27" t="n">
        <f aca="false">IF(A597&lt;&gt;A596,E597,(IF(F597="E",((G596*H596+C597*E597))/(G596+C597),H596)))</f>
        <v>8.21</v>
      </c>
      <c r="I597" s="27" t="n">
        <f aca="false">H597*G597</f>
        <v>7906.23</v>
      </c>
      <c r="J597" s="28" t="n">
        <f aca="false">IF(A597&lt;&gt;A596,E597,(IF(F597="E",E597,J596)))</f>
        <v>8.21</v>
      </c>
      <c r="K597" s="28" t="n">
        <f aca="false">G597*J597</f>
        <v>7906.23</v>
      </c>
    </row>
    <row r="598" customFormat="false" ht="16.5" hidden="false" customHeight="false" outlineLevel="0" collapsed="false">
      <c r="A598" s="1" t="s">
        <v>392</v>
      </c>
      <c r="B598" s="5" t="s">
        <v>393</v>
      </c>
      <c r="C598" s="10" t="n">
        <v>40</v>
      </c>
      <c r="D598" s="17" t="n">
        <v>39358</v>
      </c>
      <c r="E598" s="11" t="n">
        <v>5.60142789743442</v>
      </c>
      <c r="F598" s="12" t="s">
        <v>744</v>
      </c>
      <c r="G598" s="5" t="n">
        <f aca="false">IF(A598&lt;&gt;A597,C598,IF(F598="E",G597+C598,G597-C598))</f>
        <v>1003</v>
      </c>
      <c r="H598" s="27" t="n">
        <f aca="false">IF(A598&lt;&gt;A597,E598,(IF(F598="E",((G597*H597+C598*E598))/(G597+C598),H597)))</f>
        <v>8.10596920827256</v>
      </c>
      <c r="I598" s="27" t="n">
        <f aca="false">H598*G598</f>
        <v>8130.28711589738</v>
      </c>
      <c r="J598" s="28" t="n">
        <f aca="false">IF(A598&lt;&gt;A597,E598,(IF(F598="E",E598,J597)))</f>
        <v>5.60142789743442</v>
      </c>
      <c r="K598" s="28" t="n">
        <f aca="false">G598*J598</f>
        <v>5618.23218112673</v>
      </c>
    </row>
    <row r="599" customFormat="false" ht="16.5" hidden="false" customHeight="false" outlineLevel="0" collapsed="false">
      <c r="A599" s="1" t="s">
        <v>392</v>
      </c>
      <c r="B599" s="5" t="s">
        <v>780</v>
      </c>
      <c r="C599" s="10" t="n">
        <v>12</v>
      </c>
      <c r="D599" s="17" t="n">
        <v>39358</v>
      </c>
      <c r="E599" s="11" t="n">
        <v>6.35837537347232</v>
      </c>
      <c r="F599" s="12" t="s">
        <v>744</v>
      </c>
      <c r="G599" s="5" t="n">
        <f aca="false">IF(A599&lt;&gt;A598,C599,IF(F599="E",G598+C599,G598-C599))</f>
        <v>1015</v>
      </c>
      <c r="H599" s="27" t="n">
        <f aca="false">IF(A599&lt;&gt;A598,E599,(IF(F599="E",((G598*H598+C599*E599))/(G598+C599),H598)))</f>
        <v>8.08530800037344</v>
      </c>
      <c r="I599" s="27" t="n">
        <f aca="false">H599*G599</f>
        <v>8206.58762037905</v>
      </c>
      <c r="J599" s="28" t="n">
        <f aca="false">IF(A599&lt;&gt;A598,E599,(IF(F599="E",E599,J598)))</f>
        <v>6.35837537347232</v>
      </c>
      <c r="K599" s="28" t="n">
        <f aca="false">G599*J599</f>
        <v>6453.7510040744</v>
      </c>
    </row>
    <row r="600" customFormat="false" ht="16.5" hidden="false" customHeight="false" outlineLevel="0" collapsed="false">
      <c r="A600" s="1" t="s">
        <v>392</v>
      </c>
      <c r="B600" s="5" t="s">
        <v>780</v>
      </c>
      <c r="C600" s="10" t="n">
        <v>20</v>
      </c>
      <c r="D600" s="17" t="n">
        <v>39386</v>
      </c>
      <c r="E600" s="11" t="n">
        <v>10.2895375416306</v>
      </c>
      <c r="F600" s="12" t="s">
        <v>744</v>
      </c>
      <c r="G600" s="5" t="n">
        <f aca="false">IF(A600&lt;&gt;A599,C600,IF(F600="E",G599+C600,G599-C600))</f>
        <v>1035</v>
      </c>
      <c r="H600" s="27" t="n">
        <f aca="false">IF(A600&lt;&gt;A599,E600,(IF(F600="E",((G599*H599+C600*E600))/(G599+C600),H599)))</f>
        <v>8.12790180793397</v>
      </c>
      <c r="I600" s="27" t="n">
        <f aca="false">H600*G600</f>
        <v>8412.37837121166</v>
      </c>
      <c r="J600" s="28" t="n">
        <f aca="false">IF(A600&lt;&gt;A599,E600,(IF(F600="E",E600,J599)))</f>
        <v>10.2895375416306</v>
      </c>
      <c r="K600" s="28" t="n">
        <f aca="false">G600*J600</f>
        <v>10649.6713555876</v>
      </c>
    </row>
    <row r="601" customFormat="false" ht="16.5" hidden="false" customHeight="false" outlineLevel="0" collapsed="false">
      <c r="A601" s="1" t="s">
        <v>392</v>
      </c>
      <c r="B601" s="5" t="s">
        <v>393</v>
      </c>
      <c r="C601" s="10" t="n">
        <v>12</v>
      </c>
      <c r="D601" s="17" t="n">
        <v>39386</v>
      </c>
      <c r="E601" s="11" t="n">
        <v>6.60319102372926</v>
      </c>
      <c r="F601" s="12" t="s">
        <v>744</v>
      </c>
      <c r="G601" s="5" t="n">
        <f aca="false">IF(A601&lt;&gt;A600,C601,IF(F601="E",G600+C601,G600-C601))</f>
        <v>1047</v>
      </c>
      <c r="H601" s="27" t="n">
        <f aca="false">IF(A601&lt;&gt;A600,E601,(IF(F601="E",((G600*H600+C601*E601))/(G600+C601),H600)))</f>
        <v>8.11042661269953</v>
      </c>
      <c r="I601" s="27" t="n">
        <f aca="false">H601*G601</f>
        <v>8491.61666349641</v>
      </c>
      <c r="J601" s="28" t="n">
        <f aca="false">IF(A601&lt;&gt;A600,E601,(IF(F601="E",E601,J600)))</f>
        <v>6.60319102372926</v>
      </c>
      <c r="K601" s="28" t="n">
        <f aca="false">G601*J601</f>
        <v>6913.54100184454</v>
      </c>
    </row>
    <row r="602" customFormat="false" ht="16.5" hidden="false" customHeight="false" outlineLevel="0" collapsed="false">
      <c r="A602" s="1" t="s">
        <v>394</v>
      </c>
      <c r="B602" s="2" t="s">
        <v>395</v>
      </c>
      <c r="C602" s="3" t="n">
        <v>1253</v>
      </c>
      <c r="D602" s="17" t="n">
        <v>39355</v>
      </c>
      <c r="E602" s="4" t="n">
        <v>10.51</v>
      </c>
      <c r="F602" s="12" t="s">
        <v>744</v>
      </c>
      <c r="G602" s="5" t="n">
        <f aca="false">IF(A602&lt;&gt;A601,C602,IF(F602="E",G601+C602,G601-C602))</f>
        <v>1253</v>
      </c>
      <c r="H602" s="27" t="n">
        <f aca="false">IF(A602&lt;&gt;A601,E602,(IF(F602="E",((G601*H601+C602*E602))/(G601+C602),H601)))</f>
        <v>10.51</v>
      </c>
      <c r="I602" s="27" t="n">
        <f aca="false">H602*G602</f>
        <v>13169.03</v>
      </c>
      <c r="J602" s="28" t="n">
        <f aca="false">IF(A602&lt;&gt;A601,E602,(IF(F602="E",E602,J601)))</f>
        <v>10.51</v>
      </c>
      <c r="K602" s="28" t="n">
        <f aca="false">G602*J602</f>
        <v>13169.03</v>
      </c>
    </row>
    <row r="603" customFormat="false" ht="16.5" hidden="false" customHeight="false" outlineLevel="0" collapsed="false">
      <c r="A603" s="1" t="s">
        <v>394</v>
      </c>
      <c r="B603" s="5" t="s">
        <v>395</v>
      </c>
      <c r="C603" s="10" t="n">
        <v>20</v>
      </c>
      <c r="D603" s="17" t="n">
        <v>39358</v>
      </c>
      <c r="E603" s="11" t="n">
        <v>11.6416987692153</v>
      </c>
      <c r="F603" s="12" t="s">
        <v>744</v>
      </c>
      <c r="G603" s="5" t="n">
        <f aca="false">IF(A603&lt;&gt;A602,C603,IF(F603="E",G602+C603,G602-C603))</f>
        <v>1273</v>
      </c>
      <c r="H603" s="27" t="n">
        <f aca="false">IF(A603&lt;&gt;A602,E603,(IF(F603="E",((G602*H602+C603*E603))/(G602+C603),H602)))</f>
        <v>10.527780027796</v>
      </c>
      <c r="I603" s="27" t="n">
        <f aca="false">H603*G603</f>
        <v>13401.8639753843</v>
      </c>
      <c r="J603" s="28" t="n">
        <f aca="false">IF(A603&lt;&gt;A602,E603,(IF(F603="E",E603,J602)))</f>
        <v>11.6416987692153</v>
      </c>
      <c r="K603" s="28" t="n">
        <f aca="false">G603*J603</f>
        <v>14819.8825332111</v>
      </c>
    </row>
    <row r="604" customFormat="false" ht="16.5" hidden="false" customHeight="false" outlineLevel="0" collapsed="false">
      <c r="A604" s="1" t="s">
        <v>394</v>
      </c>
      <c r="B604" s="5" t="s">
        <v>781</v>
      </c>
      <c r="C604" s="10" t="n">
        <v>8</v>
      </c>
      <c r="D604" s="17" t="n">
        <v>39358</v>
      </c>
      <c r="E604" s="11" t="n">
        <v>7.56465923358974</v>
      </c>
      <c r="F604" s="12" t="s">
        <v>744</v>
      </c>
      <c r="G604" s="5" t="n">
        <f aca="false">IF(A604&lt;&gt;A603,C604,IF(F604="E",G603+C604,G603-C604))</f>
        <v>1281</v>
      </c>
      <c r="H604" s="27" t="n">
        <f aca="false">IF(A604&lt;&gt;A603,E604,(IF(F604="E",((G603*H603+C604*E604))/(G603+C604),H603)))</f>
        <v>10.5092749799009</v>
      </c>
      <c r="I604" s="27" t="n">
        <f aca="false">H604*G604</f>
        <v>13462.381249253</v>
      </c>
      <c r="J604" s="28" t="n">
        <f aca="false">IF(A604&lt;&gt;A603,E604,(IF(F604="E",E604,J603)))</f>
        <v>7.56465923358974</v>
      </c>
      <c r="K604" s="28" t="n">
        <f aca="false">G604*J604</f>
        <v>9690.32847822846</v>
      </c>
    </row>
    <row r="605" customFormat="false" ht="16.5" hidden="false" customHeight="false" outlineLevel="0" collapsed="false">
      <c r="A605" s="1" t="s">
        <v>394</v>
      </c>
      <c r="B605" s="5" t="s">
        <v>781</v>
      </c>
      <c r="C605" s="10" t="n">
        <v>25</v>
      </c>
      <c r="D605" s="17" t="n">
        <v>39372</v>
      </c>
      <c r="E605" s="11" t="n">
        <v>0</v>
      </c>
      <c r="F605" s="12" t="s">
        <v>743</v>
      </c>
      <c r="G605" s="5" t="n">
        <f aca="false">IF(A605&lt;&gt;A604,C605,IF(F605="E",G604+C605,G604-C605))</f>
        <v>1256</v>
      </c>
      <c r="H605" s="27" t="n">
        <f aca="false">IF(A605&lt;&gt;A604,E605,(IF(F605="E",((G604*H604+C605*E605))/(G604+C605),H604)))</f>
        <v>10.5092749799009</v>
      </c>
      <c r="I605" s="27" t="n">
        <f aca="false">H605*G605</f>
        <v>13199.6493747555</v>
      </c>
      <c r="J605" s="28" t="n">
        <f aca="false">IF(A605&lt;&gt;A604,E605,(IF(F605="E",E605,J604)))</f>
        <v>7.56465923358974</v>
      </c>
      <c r="K605" s="28" t="n">
        <f aca="false">G605*J605</f>
        <v>9501.21199738872</v>
      </c>
    </row>
    <row r="606" customFormat="false" ht="16.5" hidden="false" customHeight="false" outlineLevel="0" collapsed="false">
      <c r="A606" s="1" t="s">
        <v>394</v>
      </c>
      <c r="B606" s="5" t="s">
        <v>782</v>
      </c>
      <c r="C606" s="10" t="n">
        <v>40</v>
      </c>
      <c r="D606" s="17" t="n">
        <v>39381</v>
      </c>
      <c r="E606" s="11" t="n">
        <v>11.9006014974014</v>
      </c>
      <c r="F606" s="12" t="s">
        <v>744</v>
      </c>
      <c r="G606" s="5" t="n">
        <f aca="false">IF(A606&lt;&gt;A605,C606,IF(F606="E",G605+C606,G605-C606))</f>
        <v>1296</v>
      </c>
      <c r="H606" s="27" t="n">
        <f aca="false">IF(A606&lt;&gt;A605,E606,(IF(F606="E",((G605*H605+C606*E606))/(G605+C606),H605)))</f>
        <v>10.5522171563669</v>
      </c>
      <c r="I606" s="27" t="n">
        <f aca="false">H606*G606</f>
        <v>13675.6734346516</v>
      </c>
      <c r="J606" s="28" t="n">
        <f aca="false">IF(A606&lt;&gt;A605,E606,(IF(F606="E",E606,J605)))</f>
        <v>11.9006014974014</v>
      </c>
      <c r="K606" s="28" t="n">
        <f aca="false">G606*J606</f>
        <v>15423.1795406322</v>
      </c>
    </row>
    <row r="607" customFormat="false" ht="16.5" hidden="false" customHeight="false" outlineLevel="0" collapsed="false">
      <c r="A607" s="1" t="s">
        <v>394</v>
      </c>
      <c r="B607" s="5" t="s">
        <v>781</v>
      </c>
      <c r="C607" s="10" t="n">
        <v>15</v>
      </c>
      <c r="D607" s="17" t="n">
        <v>39386</v>
      </c>
      <c r="E607" s="11" t="n">
        <v>0</v>
      </c>
      <c r="F607" s="12" t="s">
        <v>743</v>
      </c>
      <c r="G607" s="5" t="n">
        <f aca="false">IF(A607&lt;&gt;A606,C607,IF(F607="E",G606+C607,G606-C607))</f>
        <v>1281</v>
      </c>
      <c r="H607" s="27" t="n">
        <f aca="false">IF(A607&lt;&gt;A606,E607,(IF(F607="E",((G606*H606+C607*E607))/(G606+C607),H606)))</f>
        <v>10.5522171563669</v>
      </c>
      <c r="I607" s="27" t="n">
        <f aca="false">H607*G607</f>
        <v>13517.3901773061</v>
      </c>
      <c r="J607" s="28" t="n">
        <f aca="false">IF(A607&lt;&gt;A606,E607,(IF(F607="E",E607,J606)))</f>
        <v>11.9006014974014</v>
      </c>
      <c r="K607" s="28" t="n">
        <f aca="false">G607*J607</f>
        <v>15244.6705181712</v>
      </c>
    </row>
    <row r="608" customFormat="false" ht="16.5" hidden="false" customHeight="false" outlineLevel="0" collapsed="false">
      <c r="A608" s="1" t="s">
        <v>396</v>
      </c>
      <c r="B608" s="2" t="s">
        <v>397</v>
      </c>
      <c r="C608" s="3" t="n">
        <v>12</v>
      </c>
      <c r="D608" s="17" t="n">
        <v>39355</v>
      </c>
      <c r="E608" s="4" t="n">
        <v>7.4</v>
      </c>
      <c r="F608" s="12" t="s">
        <v>744</v>
      </c>
      <c r="G608" s="5" t="n">
        <f aca="false">IF(A608&lt;&gt;A607,C608,IF(F608="E",G607+C608,G607-C608))</f>
        <v>12</v>
      </c>
      <c r="H608" s="27" t="n">
        <f aca="false">IF(A608&lt;&gt;A607,E608,(IF(F608="E",((G607*H607+C608*E608))/(G607+C608),H607)))</f>
        <v>7.4</v>
      </c>
      <c r="I608" s="27" t="n">
        <f aca="false">H608*G608</f>
        <v>88.8</v>
      </c>
      <c r="J608" s="28" t="n">
        <f aca="false">IF(A608&lt;&gt;A607,E608,(IF(F608="E",E608,J607)))</f>
        <v>7.4</v>
      </c>
      <c r="K608" s="28" t="n">
        <f aca="false">G608*J608</f>
        <v>88.8</v>
      </c>
    </row>
    <row r="609" customFormat="false" ht="16.5" hidden="false" customHeight="false" outlineLevel="0" collapsed="false">
      <c r="A609" s="1" t="s">
        <v>396</v>
      </c>
      <c r="B609" s="5" t="s">
        <v>397</v>
      </c>
      <c r="C609" s="10" t="n">
        <v>1</v>
      </c>
      <c r="D609" s="17" t="n">
        <v>39358</v>
      </c>
      <c r="E609" s="11" t="n">
        <v>0</v>
      </c>
      <c r="F609" s="12" t="s">
        <v>743</v>
      </c>
      <c r="G609" s="5" t="n">
        <f aca="false">IF(A609&lt;&gt;A608,C609,IF(F609="E",G608+C609,G608-C609))</f>
        <v>11</v>
      </c>
      <c r="H609" s="27" t="n">
        <f aca="false">IF(A609&lt;&gt;A608,E609,(IF(F609="E",((G608*H608+C609*E609))/(G608+C609),H608)))</f>
        <v>7.4</v>
      </c>
      <c r="I609" s="27" t="n">
        <f aca="false">H609*G609</f>
        <v>81.4</v>
      </c>
      <c r="J609" s="28" t="n">
        <f aca="false">IF(A609&lt;&gt;A608,E609,(IF(F609="E",E609,J608)))</f>
        <v>7.4</v>
      </c>
      <c r="K609" s="28" t="n">
        <f aca="false">G609*J609</f>
        <v>81.4</v>
      </c>
    </row>
    <row r="610" customFormat="false" ht="16.5" hidden="false" customHeight="false" outlineLevel="0" collapsed="false">
      <c r="A610" s="1" t="s">
        <v>398</v>
      </c>
      <c r="B610" s="2" t="s">
        <v>399</v>
      </c>
      <c r="C610" s="3" t="n">
        <v>671</v>
      </c>
      <c r="D610" s="17" t="n">
        <v>39355</v>
      </c>
      <c r="E610" s="4" t="n">
        <v>10.24</v>
      </c>
      <c r="F610" s="12" t="s">
        <v>744</v>
      </c>
      <c r="G610" s="5" t="n">
        <f aca="false">IF(A610&lt;&gt;A609,C610,IF(F610="E",G609+C610,G609-C610))</f>
        <v>671</v>
      </c>
      <c r="H610" s="27" t="n">
        <f aca="false">IF(A610&lt;&gt;A609,E610,(IF(F610="E",((G609*H609+C610*E610))/(G609+C610),H609)))</f>
        <v>10.24</v>
      </c>
      <c r="I610" s="27" t="n">
        <f aca="false">H610*G610</f>
        <v>6871.04</v>
      </c>
      <c r="J610" s="28" t="n">
        <f aca="false">IF(A610&lt;&gt;A609,E610,(IF(F610="E",E610,J609)))</f>
        <v>10.24</v>
      </c>
      <c r="K610" s="28" t="n">
        <f aca="false">G610*J610</f>
        <v>6871.04</v>
      </c>
    </row>
    <row r="611" customFormat="false" ht="16.5" hidden="false" customHeight="false" outlineLevel="0" collapsed="false">
      <c r="A611" s="1" t="s">
        <v>398</v>
      </c>
      <c r="B611" s="5" t="s">
        <v>399</v>
      </c>
      <c r="C611" s="10" t="n">
        <v>30</v>
      </c>
      <c r="D611" s="17" t="n">
        <v>39364</v>
      </c>
      <c r="E611" s="11" t="n">
        <v>14.8555868914804</v>
      </c>
      <c r="F611" s="12" t="s">
        <v>744</v>
      </c>
      <c r="G611" s="5" t="n">
        <f aca="false">IF(A611&lt;&gt;A610,C611,IF(F611="E",G610+C611,G610-C611))</f>
        <v>701</v>
      </c>
      <c r="H611" s="27" t="n">
        <f aca="false">IF(A611&lt;&gt;A610,E611,(IF(F611="E",((G610*H610+C611*E611))/(G610+C611),H610)))</f>
        <v>10.437528682945</v>
      </c>
      <c r="I611" s="27" t="n">
        <f aca="false">H611*G611</f>
        <v>7316.70760674441</v>
      </c>
      <c r="J611" s="28" t="n">
        <f aca="false">IF(A611&lt;&gt;A610,E611,(IF(F611="E",E611,J610)))</f>
        <v>14.8555868914804</v>
      </c>
      <c r="K611" s="28" t="n">
        <f aca="false">G611*J611</f>
        <v>10413.7664109277</v>
      </c>
    </row>
    <row r="612" customFormat="false" ht="16.5" hidden="false" customHeight="false" outlineLevel="0" collapsed="false">
      <c r="A612" s="1" t="s">
        <v>398</v>
      </c>
      <c r="B612" s="5" t="s">
        <v>783</v>
      </c>
      <c r="C612" s="10" t="n">
        <v>20</v>
      </c>
      <c r="D612" s="17" t="n">
        <v>39379</v>
      </c>
      <c r="E612" s="11" t="n">
        <v>9.60284970871837</v>
      </c>
      <c r="F612" s="12" t="s">
        <v>744</v>
      </c>
      <c r="G612" s="5" t="n">
        <f aca="false">IF(A612&lt;&gt;A611,C612,IF(F612="E",G611+C612,G611-C612))</f>
        <v>721</v>
      </c>
      <c r="H612" s="27" t="n">
        <f aca="false">IF(A612&lt;&gt;A611,E612,(IF(F612="E",((G611*H611+C612*E612))/(G611+C612),H611)))</f>
        <v>10.4143753133409</v>
      </c>
      <c r="I612" s="27" t="n">
        <f aca="false">H612*G612</f>
        <v>7508.76460091878</v>
      </c>
      <c r="J612" s="28" t="n">
        <f aca="false">IF(A612&lt;&gt;A611,E612,(IF(F612="E",E612,J611)))</f>
        <v>9.60284970871837</v>
      </c>
      <c r="K612" s="28" t="n">
        <f aca="false">G612*J612</f>
        <v>6923.65463998594</v>
      </c>
    </row>
    <row r="613" customFormat="false" ht="16.5" hidden="false" customHeight="false" outlineLevel="0" collapsed="false">
      <c r="A613" s="1" t="s">
        <v>398</v>
      </c>
      <c r="B613" s="5" t="s">
        <v>783</v>
      </c>
      <c r="C613" s="10" t="n">
        <v>8</v>
      </c>
      <c r="D613" s="17" t="n">
        <v>39386</v>
      </c>
      <c r="E613" s="11" t="n">
        <v>11.5909778030898</v>
      </c>
      <c r="F613" s="12" t="s">
        <v>744</v>
      </c>
      <c r="G613" s="5" t="n">
        <f aca="false">IF(A613&lt;&gt;A612,C613,IF(F613="E",G612+C613,G612-C613))</f>
        <v>729</v>
      </c>
      <c r="H613" s="27" t="n">
        <f aca="false">IF(A613&lt;&gt;A612,E613,(IF(F613="E",((G612*H612+C613*E613))/(G612+C613),H612)))</f>
        <v>10.4272872748196</v>
      </c>
      <c r="I613" s="27" t="n">
        <f aca="false">H613*G613</f>
        <v>7601.4924233435</v>
      </c>
      <c r="J613" s="28" t="n">
        <f aca="false">IF(A613&lt;&gt;A612,E613,(IF(F613="E",E613,J612)))</f>
        <v>11.5909778030898</v>
      </c>
      <c r="K613" s="28" t="n">
        <f aca="false">G613*J613</f>
        <v>8449.82281845248</v>
      </c>
    </row>
    <row r="614" customFormat="false" ht="16.5" hidden="false" customHeight="false" outlineLevel="0" collapsed="false">
      <c r="A614" s="1" t="s">
        <v>400</v>
      </c>
      <c r="B614" s="2" t="s">
        <v>401</v>
      </c>
      <c r="C614" s="3" t="n">
        <v>874</v>
      </c>
      <c r="D614" s="17" t="n">
        <v>39355</v>
      </c>
      <c r="E614" s="4" t="n">
        <v>10.91</v>
      </c>
      <c r="F614" s="12" t="s">
        <v>744</v>
      </c>
      <c r="G614" s="5" t="n">
        <f aca="false">IF(A614&lt;&gt;A613,C614,IF(F614="E",G613+C614,G613-C614))</f>
        <v>874</v>
      </c>
      <c r="H614" s="27" t="n">
        <f aca="false">IF(A614&lt;&gt;A613,E614,(IF(F614="E",((G613*H613+C614*E614))/(G613+C614),H613)))</f>
        <v>10.91</v>
      </c>
      <c r="I614" s="27" t="n">
        <f aca="false">H614*G614</f>
        <v>9535.34</v>
      </c>
      <c r="J614" s="28" t="n">
        <f aca="false">IF(A614&lt;&gt;A613,E614,(IF(F614="E",E614,J613)))</f>
        <v>10.91</v>
      </c>
      <c r="K614" s="28" t="n">
        <f aca="false">G614*J614</f>
        <v>9535.34</v>
      </c>
    </row>
    <row r="615" customFormat="false" ht="16.5" hidden="false" customHeight="false" outlineLevel="0" collapsed="false">
      <c r="A615" s="1" t="s">
        <v>400</v>
      </c>
      <c r="B615" s="5" t="s">
        <v>401</v>
      </c>
      <c r="C615" s="10" t="n">
        <v>42</v>
      </c>
      <c r="D615" s="17" t="n">
        <v>39364</v>
      </c>
      <c r="E615" s="11" t="n">
        <v>9.92660054100102</v>
      </c>
      <c r="F615" s="12" t="s">
        <v>744</v>
      </c>
      <c r="G615" s="5" t="n">
        <f aca="false">IF(A615&lt;&gt;A614,C615,IF(F615="E",G614+C615,G614-C615))</f>
        <v>916</v>
      </c>
      <c r="H615" s="27" t="n">
        <f aca="false">IF(A615&lt;&gt;A614,E615,(IF(F615="E",((G614*H614+C615*E615))/(G614+C615),H614)))</f>
        <v>10.8649096317926</v>
      </c>
      <c r="I615" s="27" t="n">
        <f aca="false">H615*G615</f>
        <v>9952.25722272204</v>
      </c>
      <c r="J615" s="28" t="n">
        <f aca="false">IF(A615&lt;&gt;A614,E615,(IF(F615="E",E615,J614)))</f>
        <v>9.92660054100102</v>
      </c>
      <c r="K615" s="28" t="n">
        <f aca="false">G615*J615</f>
        <v>9092.76609555694</v>
      </c>
    </row>
    <row r="616" customFormat="false" ht="16.5" hidden="false" customHeight="false" outlineLevel="0" collapsed="false">
      <c r="A616" s="1" t="s">
        <v>400</v>
      </c>
      <c r="B616" s="5" t="s">
        <v>401</v>
      </c>
      <c r="C616" s="10" t="n">
        <v>1</v>
      </c>
      <c r="D616" s="17" t="n">
        <v>39364</v>
      </c>
      <c r="E616" s="11" t="n">
        <v>0</v>
      </c>
      <c r="F616" s="12" t="s">
        <v>743</v>
      </c>
      <c r="G616" s="5" t="n">
        <f aca="false">IF(A616&lt;&gt;A615,C616,IF(F616="E",G615+C616,G615-C616))</f>
        <v>915</v>
      </c>
      <c r="H616" s="27" t="n">
        <f aca="false">IF(A616&lt;&gt;A615,E616,(IF(F616="E",((G615*H615+C616*E616))/(G615+C616),H615)))</f>
        <v>10.8649096317926</v>
      </c>
      <c r="I616" s="27" t="n">
        <f aca="false">H616*G616</f>
        <v>9941.39231309025</v>
      </c>
      <c r="J616" s="28" t="n">
        <f aca="false">IF(A616&lt;&gt;A615,E616,(IF(F616="E",E616,J615)))</f>
        <v>9.92660054100102</v>
      </c>
      <c r="K616" s="28" t="n">
        <f aca="false">G616*J616</f>
        <v>9082.83949501594</v>
      </c>
    </row>
    <row r="617" customFormat="false" ht="16.5" hidden="false" customHeight="false" outlineLevel="0" collapsed="false">
      <c r="A617" s="1" t="s">
        <v>400</v>
      </c>
      <c r="B617" s="5" t="s">
        <v>784</v>
      </c>
      <c r="C617" s="10" t="n">
        <v>32</v>
      </c>
      <c r="D617" s="17" t="n">
        <v>39386</v>
      </c>
      <c r="E617" s="11" t="n">
        <v>7.59414508682362</v>
      </c>
      <c r="F617" s="12" t="s">
        <v>744</v>
      </c>
      <c r="G617" s="5" t="n">
        <f aca="false">IF(A617&lt;&gt;A616,C617,IF(F617="E",G616+C617,G616-C617))</f>
        <v>947</v>
      </c>
      <c r="H617" s="27" t="n">
        <f aca="false">IF(A617&lt;&gt;A616,E617,(IF(F617="E",((G616*H616+C617*E617))/(G616+C617),H616)))</f>
        <v>10.7543874929975</v>
      </c>
      <c r="I617" s="27" t="n">
        <f aca="false">H617*G617</f>
        <v>10184.4049558686</v>
      </c>
      <c r="J617" s="28" t="n">
        <f aca="false">IF(A617&lt;&gt;A616,E617,(IF(F617="E",E617,J616)))</f>
        <v>7.59414508682362</v>
      </c>
      <c r="K617" s="28" t="n">
        <f aca="false">G617*J617</f>
        <v>7191.65539722197</v>
      </c>
    </row>
    <row r="618" customFormat="false" ht="16.5" hidden="false" customHeight="false" outlineLevel="0" collapsed="false">
      <c r="A618" s="1" t="s">
        <v>402</v>
      </c>
      <c r="B618" s="2" t="s">
        <v>403</v>
      </c>
      <c r="C618" s="3" t="n">
        <v>93</v>
      </c>
      <c r="D618" s="17" t="n">
        <v>39355</v>
      </c>
      <c r="E618" s="4" t="n">
        <v>8.86</v>
      </c>
      <c r="F618" s="12" t="s">
        <v>744</v>
      </c>
      <c r="G618" s="5" t="n">
        <f aca="false">IF(A618&lt;&gt;A617,C618,IF(F618="E",G617+C618,G617-C618))</f>
        <v>93</v>
      </c>
      <c r="H618" s="27" t="n">
        <f aca="false">IF(A618&lt;&gt;A617,E618,(IF(F618="E",((G617*H617+C618*E618))/(G617+C618),H617)))</f>
        <v>8.86</v>
      </c>
      <c r="I618" s="27" t="n">
        <f aca="false">H618*G618</f>
        <v>823.98</v>
      </c>
      <c r="J618" s="28" t="n">
        <f aca="false">IF(A618&lt;&gt;A617,E618,(IF(F618="E",E618,J617)))</f>
        <v>8.86</v>
      </c>
      <c r="K618" s="28" t="n">
        <f aca="false">G618*J618</f>
        <v>823.98</v>
      </c>
    </row>
    <row r="619" customFormat="false" ht="16.5" hidden="false" customHeight="false" outlineLevel="0" collapsed="false">
      <c r="A619" s="1" t="s">
        <v>402</v>
      </c>
      <c r="B619" s="5" t="s">
        <v>403</v>
      </c>
      <c r="C619" s="10" t="n">
        <v>8</v>
      </c>
      <c r="D619" s="17" t="n">
        <v>39365</v>
      </c>
      <c r="E619" s="11" t="n">
        <v>11.8196746880041</v>
      </c>
      <c r="F619" s="12" t="s">
        <v>744</v>
      </c>
      <c r="G619" s="5" t="n">
        <f aca="false">IF(A619&lt;&gt;A618,C619,IF(F619="E",G618+C619,G618-C619))</f>
        <v>101</v>
      </c>
      <c r="H619" s="27" t="n">
        <f aca="false">IF(A619&lt;&gt;A618,E619,(IF(F619="E",((G618*H618+C619*E619))/(G618+C619),H618)))</f>
        <v>9.09442967825775</v>
      </c>
      <c r="I619" s="27" t="n">
        <f aca="false">H619*G619</f>
        <v>918.537397504033</v>
      </c>
      <c r="J619" s="28" t="n">
        <f aca="false">IF(A619&lt;&gt;A618,E619,(IF(F619="E",E619,J618)))</f>
        <v>11.8196746880041</v>
      </c>
      <c r="K619" s="28" t="n">
        <f aca="false">G619*J619</f>
        <v>1193.78714348841</v>
      </c>
    </row>
    <row r="620" customFormat="false" ht="16.5" hidden="false" customHeight="false" outlineLevel="0" collapsed="false">
      <c r="A620" s="1" t="s">
        <v>404</v>
      </c>
      <c r="B620" s="2" t="s">
        <v>405</v>
      </c>
      <c r="C620" s="3" t="n">
        <v>46</v>
      </c>
      <c r="D620" s="17" t="n">
        <v>39355</v>
      </c>
      <c r="E620" s="4" t="n">
        <v>8.53</v>
      </c>
      <c r="F620" s="12" t="s">
        <v>744</v>
      </c>
      <c r="G620" s="5" t="n">
        <f aca="false">IF(A620&lt;&gt;A619,C620,IF(F620="E",G619+C620,G619-C620))</f>
        <v>46</v>
      </c>
      <c r="H620" s="27" t="n">
        <f aca="false">IF(A620&lt;&gt;A619,E620,(IF(F620="E",((G619*H619+C620*E620))/(G619+C620),H619)))</f>
        <v>8.53</v>
      </c>
      <c r="I620" s="27" t="n">
        <f aca="false">H620*G620</f>
        <v>392.38</v>
      </c>
      <c r="J620" s="28" t="n">
        <f aca="false">IF(A620&lt;&gt;A619,E620,(IF(F620="E",E620,J619)))</f>
        <v>8.53</v>
      </c>
      <c r="K620" s="28" t="n">
        <f aca="false">G620*J620</f>
        <v>392.38</v>
      </c>
    </row>
    <row r="621" customFormat="false" ht="16.5" hidden="false" customHeight="false" outlineLevel="0" collapsed="false">
      <c r="A621" s="1" t="s">
        <v>404</v>
      </c>
      <c r="B621" s="5" t="s">
        <v>405</v>
      </c>
      <c r="C621" s="10" t="n">
        <v>4</v>
      </c>
      <c r="D621" s="17" t="n">
        <v>39359</v>
      </c>
      <c r="E621" s="11" t="n">
        <v>7.73810417184968</v>
      </c>
      <c r="F621" s="12" t="s">
        <v>744</v>
      </c>
      <c r="G621" s="5" t="n">
        <f aca="false">IF(A621&lt;&gt;A620,C621,IF(F621="E",G620+C621,G620-C621))</f>
        <v>50</v>
      </c>
      <c r="H621" s="27" t="n">
        <f aca="false">IF(A621&lt;&gt;A620,E621,(IF(F621="E",((G620*H620+C621*E621))/(G620+C621),H620)))</f>
        <v>8.46664833374797</v>
      </c>
      <c r="I621" s="27" t="n">
        <f aca="false">H621*G621</f>
        <v>423.332416687399</v>
      </c>
      <c r="J621" s="28" t="n">
        <f aca="false">IF(A621&lt;&gt;A620,E621,(IF(F621="E",E621,J620)))</f>
        <v>7.73810417184968</v>
      </c>
      <c r="K621" s="28" t="n">
        <f aca="false">G621*J621</f>
        <v>386.905208592484</v>
      </c>
    </row>
    <row r="622" customFormat="false" ht="16.5" hidden="false" customHeight="false" outlineLevel="0" collapsed="false">
      <c r="A622" s="1" t="s">
        <v>406</v>
      </c>
      <c r="B622" s="2" t="s">
        <v>407</v>
      </c>
      <c r="C622" s="3" t="n">
        <v>95</v>
      </c>
      <c r="D622" s="17" t="n">
        <v>39355</v>
      </c>
      <c r="E622" s="4" t="n">
        <v>8.9</v>
      </c>
      <c r="F622" s="12" t="s">
        <v>744</v>
      </c>
      <c r="G622" s="5" t="n">
        <f aca="false">IF(A622&lt;&gt;A621,C622,IF(F622="E",G621+C622,G621-C622))</f>
        <v>95</v>
      </c>
      <c r="H622" s="27" t="n">
        <f aca="false">IF(A622&lt;&gt;A621,E622,(IF(F622="E",((G621*H621+C622*E622))/(G621+C622),H621)))</f>
        <v>8.9</v>
      </c>
      <c r="I622" s="27" t="n">
        <f aca="false">H622*G622</f>
        <v>845.5</v>
      </c>
      <c r="J622" s="28" t="n">
        <f aca="false">IF(A622&lt;&gt;A621,E622,(IF(F622="E",E622,J621)))</f>
        <v>8.9</v>
      </c>
      <c r="K622" s="28" t="n">
        <f aca="false">G622*J622</f>
        <v>845.5</v>
      </c>
    </row>
    <row r="623" customFormat="false" ht="16.5" hidden="false" customHeight="false" outlineLevel="0" collapsed="false">
      <c r="A623" s="1" t="s">
        <v>406</v>
      </c>
      <c r="B623" s="5" t="s">
        <v>407</v>
      </c>
      <c r="C623" s="10" t="n">
        <v>8</v>
      </c>
      <c r="D623" s="17" t="n">
        <v>39365</v>
      </c>
      <c r="E623" s="11" t="n">
        <v>13.0251876092178</v>
      </c>
      <c r="F623" s="12" t="s">
        <v>744</v>
      </c>
      <c r="G623" s="5" t="n">
        <f aca="false">IF(A623&lt;&gt;A622,C623,IF(F623="E",G622+C623,G622-C623))</f>
        <v>103</v>
      </c>
      <c r="H623" s="27" t="n">
        <f aca="false">IF(A623&lt;&gt;A622,E623,(IF(F623="E",((G622*H622+C623*E623))/(G622+C623),H622)))</f>
        <v>9.2204029211043</v>
      </c>
      <c r="I623" s="27" t="n">
        <f aca="false">H623*G623</f>
        <v>949.701500873743</v>
      </c>
      <c r="J623" s="28" t="n">
        <f aca="false">IF(A623&lt;&gt;A622,E623,(IF(F623="E",E623,J622)))</f>
        <v>13.0251876092178</v>
      </c>
      <c r="K623" s="28" t="n">
        <f aca="false">G623*J623</f>
        <v>1341.59432374944</v>
      </c>
    </row>
    <row r="624" customFormat="false" ht="16.5" hidden="false" customHeight="false" outlineLevel="0" collapsed="false">
      <c r="A624" s="1" t="s">
        <v>408</v>
      </c>
      <c r="B624" s="2" t="s">
        <v>409</v>
      </c>
      <c r="C624" s="3" t="n">
        <v>92</v>
      </c>
      <c r="D624" s="17" t="n">
        <v>39355</v>
      </c>
      <c r="E624" s="4" t="n">
        <v>8.84</v>
      </c>
      <c r="F624" s="12" t="s">
        <v>744</v>
      </c>
      <c r="G624" s="5" t="n">
        <f aca="false">IF(A624&lt;&gt;A623,C624,IF(F624="E",G623+C624,G623-C624))</f>
        <v>92</v>
      </c>
      <c r="H624" s="27" t="n">
        <f aca="false">IF(A624&lt;&gt;A623,E624,(IF(F624="E",((G623*H623+C624*E624))/(G623+C624),H623)))</f>
        <v>8.84</v>
      </c>
      <c r="I624" s="27" t="n">
        <f aca="false">H624*G624</f>
        <v>813.28</v>
      </c>
      <c r="J624" s="28" t="n">
        <f aca="false">IF(A624&lt;&gt;A623,E624,(IF(F624="E",E624,J623)))</f>
        <v>8.84</v>
      </c>
      <c r="K624" s="28" t="n">
        <f aca="false">G624*J624</f>
        <v>813.28</v>
      </c>
    </row>
    <row r="625" customFormat="false" ht="16.5" hidden="false" customHeight="false" outlineLevel="0" collapsed="false">
      <c r="A625" s="1" t="s">
        <v>408</v>
      </c>
      <c r="B625" s="5" t="s">
        <v>409</v>
      </c>
      <c r="C625" s="10" t="n">
        <v>8</v>
      </c>
      <c r="D625" s="17" t="n">
        <v>39359</v>
      </c>
      <c r="E625" s="11" t="n">
        <v>11.3711407399853</v>
      </c>
      <c r="F625" s="12" t="s">
        <v>744</v>
      </c>
      <c r="G625" s="5" t="n">
        <f aca="false">IF(A625&lt;&gt;A624,C625,IF(F625="E",G624+C625,G624-C625))</f>
        <v>100</v>
      </c>
      <c r="H625" s="27" t="n">
        <f aca="false">IF(A625&lt;&gt;A624,E625,(IF(F625="E",((G624*H624+C625*E625))/(G624+C625),H624)))</f>
        <v>9.04249125919883</v>
      </c>
      <c r="I625" s="27" t="n">
        <f aca="false">H625*G625</f>
        <v>904.249125919883</v>
      </c>
      <c r="J625" s="28" t="n">
        <f aca="false">IF(A625&lt;&gt;A624,E625,(IF(F625="E",E625,J624)))</f>
        <v>11.3711407399853</v>
      </c>
      <c r="K625" s="28" t="n">
        <f aca="false">G625*J625</f>
        <v>1137.11407399853</v>
      </c>
    </row>
    <row r="626" customFormat="false" ht="16.5" hidden="false" customHeight="false" outlineLevel="0" collapsed="false">
      <c r="A626" s="1" t="s">
        <v>410</v>
      </c>
      <c r="B626" s="2" t="s">
        <v>411</v>
      </c>
      <c r="C626" s="3" t="n">
        <v>584</v>
      </c>
      <c r="D626" s="17" t="n">
        <v>39355</v>
      </c>
      <c r="E626" s="4" t="n">
        <v>8.95</v>
      </c>
      <c r="F626" s="12" t="s">
        <v>744</v>
      </c>
      <c r="G626" s="5" t="n">
        <f aca="false">IF(A626&lt;&gt;A625,C626,IF(F626="E",G625+C626,G625-C626))</f>
        <v>584</v>
      </c>
      <c r="H626" s="27" t="n">
        <f aca="false">IF(A626&lt;&gt;A625,E626,(IF(F626="E",((G625*H625+C626*E626))/(G625+C626),H625)))</f>
        <v>8.95</v>
      </c>
      <c r="I626" s="27" t="n">
        <f aca="false">H626*G626</f>
        <v>5226.8</v>
      </c>
      <c r="J626" s="28" t="n">
        <f aca="false">IF(A626&lt;&gt;A625,E626,(IF(F626="E",E626,J625)))</f>
        <v>8.95</v>
      </c>
      <c r="K626" s="28" t="n">
        <f aca="false">G626*J626</f>
        <v>5226.8</v>
      </c>
    </row>
    <row r="627" customFormat="false" ht="16.5" hidden="false" customHeight="false" outlineLevel="0" collapsed="false">
      <c r="A627" s="1" t="s">
        <v>410</v>
      </c>
      <c r="B627" s="5" t="s">
        <v>411</v>
      </c>
      <c r="C627" s="10" t="n">
        <v>24</v>
      </c>
      <c r="D627" s="17" t="n">
        <v>39358</v>
      </c>
      <c r="E627" s="11" t="n">
        <v>11.0977348167135</v>
      </c>
      <c r="F627" s="12" t="s">
        <v>744</v>
      </c>
      <c r="G627" s="5" t="n">
        <f aca="false">IF(A627&lt;&gt;A626,C627,IF(F627="E",G626+C627,G626-C627))</f>
        <v>608</v>
      </c>
      <c r="H627" s="27" t="n">
        <f aca="false">IF(A627&lt;&gt;A626,E627,(IF(F627="E",((G626*H626+C627*E627))/(G626+C627),H626)))</f>
        <v>9.0347790059229</v>
      </c>
      <c r="I627" s="27" t="n">
        <f aca="false">H627*G627</f>
        <v>5493.14563560112</v>
      </c>
      <c r="J627" s="28" t="n">
        <f aca="false">IF(A627&lt;&gt;A626,E627,(IF(F627="E",E627,J626)))</f>
        <v>11.0977348167135</v>
      </c>
      <c r="K627" s="28" t="n">
        <f aca="false">G627*J627</f>
        <v>6747.42276856183</v>
      </c>
    </row>
    <row r="628" customFormat="false" ht="16.5" hidden="false" customHeight="false" outlineLevel="0" collapsed="false">
      <c r="A628" s="1" t="s">
        <v>410</v>
      </c>
      <c r="B628" s="5" t="s">
        <v>785</v>
      </c>
      <c r="C628" s="10" t="n">
        <v>8</v>
      </c>
      <c r="D628" s="17" t="n">
        <v>39364</v>
      </c>
      <c r="E628" s="11" t="n">
        <v>8.59501159356192</v>
      </c>
      <c r="F628" s="12" t="s">
        <v>744</v>
      </c>
      <c r="G628" s="5" t="n">
        <f aca="false">IF(A628&lt;&gt;A627,C628,IF(F628="E",G627+C628,G627-C628))</f>
        <v>616</v>
      </c>
      <c r="H628" s="27" t="n">
        <f aca="false">IF(A628&lt;&gt;A627,E628,(IF(F628="E",((G627*H627+C628*E628))/(G627+C628),H627)))</f>
        <v>9.02906774082731</v>
      </c>
      <c r="I628" s="27" t="n">
        <f aca="false">H628*G628</f>
        <v>5561.90572834962</v>
      </c>
      <c r="J628" s="28" t="n">
        <f aca="false">IF(A628&lt;&gt;A627,E628,(IF(F628="E",E628,J627)))</f>
        <v>8.59501159356192</v>
      </c>
      <c r="K628" s="28" t="n">
        <f aca="false">G628*J628</f>
        <v>5294.52714163414</v>
      </c>
    </row>
    <row r="629" customFormat="false" ht="16.5" hidden="false" customHeight="false" outlineLevel="0" collapsed="false">
      <c r="A629" s="1" t="s">
        <v>410</v>
      </c>
      <c r="B629" s="5" t="s">
        <v>411</v>
      </c>
      <c r="C629" s="10" t="n">
        <v>20</v>
      </c>
      <c r="D629" s="17" t="n">
        <v>39372</v>
      </c>
      <c r="E629" s="11" t="n">
        <v>6.05023702161953</v>
      </c>
      <c r="F629" s="12" t="s">
        <v>744</v>
      </c>
      <c r="G629" s="5" t="n">
        <f aca="false">IF(A629&lt;&gt;A628,C629,IF(F629="E",G628+C629,G628-C629))</f>
        <v>636</v>
      </c>
      <c r="H629" s="27" t="n">
        <f aca="false">IF(A629&lt;&gt;A628,E629,(IF(F629="E",((G628*H628+C629*E629))/(G628+C629),H628)))</f>
        <v>8.93539381883964</v>
      </c>
      <c r="I629" s="27" t="n">
        <f aca="false">H629*G629</f>
        <v>5682.91046878201</v>
      </c>
      <c r="J629" s="28" t="n">
        <f aca="false">IF(A629&lt;&gt;A628,E629,(IF(F629="E",E629,J628)))</f>
        <v>6.05023702161953</v>
      </c>
      <c r="K629" s="28" t="n">
        <f aca="false">G629*J629</f>
        <v>3847.95074575002</v>
      </c>
    </row>
    <row r="630" customFormat="false" ht="16.5" hidden="false" customHeight="false" outlineLevel="0" collapsed="false">
      <c r="A630" s="1" t="s">
        <v>412</v>
      </c>
      <c r="B630" s="2" t="s">
        <v>413</v>
      </c>
      <c r="C630" s="3" t="n">
        <v>88</v>
      </c>
      <c r="D630" s="17" t="n">
        <v>39355</v>
      </c>
      <c r="E630" s="4" t="n">
        <v>8.76</v>
      </c>
      <c r="F630" s="12" t="s">
        <v>744</v>
      </c>
      <c r="G630" s="5" t="n">
        <f aca="false">IF(A630&lt;&gt;A629,C630,IF(F630="E",G629+C630,G629-C630))</f>
        <v>88</v>
      </c>
      <c r="H630" s="27" t="n">
        <f aca="false">IF(A630&lt;&gt;A629,E630,(IF(F630="E",((G629*H629+C630*E630))/(G629+C630),H629)))</f>
        <v>8.76</v>
      </c>
      <c r="I630" s="27" t="n">
        <f aca="false">H630*G630</f>
        <v>770.88</v>
      </c>
      <c r="J630" s="28" t="n">
        <f aca="false">IF(A630&lt;&gt;A629,E630,(IF(F630="E",E630,J629)))</f>
        <v>8.76</v>
      </c>
      <c r="K630" s="28" t="n">
        <f aca="false">G630*J630</f>
        <v>770.88</v>
      </c>
    </row>
    <row r="631" customFormat="false" ht="16.5" hidden="false" customHeight="false" outlineLevel="0" collapsed="false">
      <c r="A631" s="1" t="s">
        <v>412</v>
      </c>
      <c r="B631" s="5" t="s">
        <v>413</v>
      </c>
      <c r="C631" s="10" t="n">
        <v>8</v>
      </c>
      <c r="D631" s="17" t="n">
        <v>39358</v>
      </c>
      <c r="E631" s="11" t="n">
        <v>10.9320551893024</v>
      </c>
      <c r="F631" s="12" t="s">
        <v>744</v>
      </c>
      <c r="G631" s="5" t="n">
        <f aca="false">IF(A631&lt;&gt;A630,C631,IF(F631="E",G630+C631,G630-C631))</f>
        <v>96</v>
      </c>
      <c r="H631" s="27" t="n">
        <f aca="false">IF(A631&lt;&gt;A630,E631,(IF(F631="E",((G630*H630+C631*E631))/(G630+C631),H630)))</f>
        <v>8.94100459910853</v>
      </c>
      <c r="I631" s="27" t="n">
        <f aca="false">H631*G631</f>
        <v>858.336441514419</v>
      </c>
      <c r="J631" s="28" t="n">
        <f aca="false">IF(A631&lt;&gt;A630,E631,(IF(F631="E",E631,J630)))</f>
        <v>10.9320551893024</v>
      </c>
      <c r="K631" s="28" t="n">
        <f aca="false">G631*J631</f>
        <v>1049.47729817303</v>
      </c>
    </row>
    <row r="632" customFormat="false" ht="16.5" hidden="false" customHeight="false" outlineLevel="0" collapsed="false">
      <c r="A632" s="1" t="s">
        <v>414</v>
      </c>
      <c r="B632" s="2" t="s">
        <v>415</v>
      </c>
      <c r="C632" s="3" t="n">
        <v>11</v>
      </c>
      <c r="D632" s="17" t="n">
        <v>39355</v>
      </c>
      <c r="E632" s="4" t="n">
        <v>7.37</v>
      </c>
      <c r="F632" s="12" t="s">
        <v>744</v>
      </c>
      <c r="G632" s="5" t="n">
        <f aca="false">IF(A632&lt;&gt;A631,C632,IF(F632="E",G631+C632,G631-C632))</f>
        <v>11</v>
      </c>
      <c r="H632" s="27" t="n">
        <f aca="false">IF(A632&lt;&gt;A631,E632,(IF(F632="E",((G631*H631+C632*E632))/(G631+C632),H631)))</f>
        <v>7.37</v>
      </c>
      <c r="I632" s="27" t="n">
        <f aca="false">H632*G632</f>
        <v>81.07</v>
      </c>
      <c r="J632" s="28" t="n">
        <f aca="false">IF(A632&lt;&gt;A631,E632,(IF(F632="E",E632,J631)))</f>
        <v>7.37</v>
      </c>
      <c r="K632" s="28" t="n">
        <f aca="false">G632*J632</f>
        <v>81.07</v>
      </c>
    </row>
    <row r="633" customFormat="false" ht="16.5" hidden="false" customHeight="false" outlineLevel="0" collapsed="false">
      <c r="A633" s="1" t="s">
        <v>414</v>
      </c>
      <c r="B633" s="5" t="s">
        <v>415</v>
      </c>
      <c r="C633" s="10" t="n">
        <v>1</v>
      </c>
      <c r="D633" s="17" t="n">
        <v>39372</v>
      </c>
      <c r="E633" s="11" t="n">
        <v>0</v>
      </c>
      <c r="F633" s="12" t="s">
        <v>743</v>
      </c>
      <c r="G633" s="5" t="n">
        <f aca="false">IF(A633&lt;&gt;A632,C633,IF(F633="E",G632+C633,G632-C633))</f>
        <v>10</v>
      </c>
      <c r="H633" s="27" t="n">
        <f aca="false">IF(A633&lt;&gt;A632,E633,(IF(F633="E",((G632*H632+C633*E633))/(G632+C633),H632)))</f>
        <v>7.37</v>
      </c>
      <c r="I633" s="27" t="n">
        <f aca="false">H633*G633</f>
        <v>73.7</v>
      </c>
      <c r="J633" s="28" t="n">
        <f aca="false">IF(A633&lt;&gt;A632,E633,(IF(F633="E",E633,J632)))</f>
        <v>7.37</v>
      </c>
      <c r="K633" s="28" t="n">
        <f aca="false">G633*J633</f>
        <v>73.7</v>
      </c>
    </row>
    <row r="634" customFormat="false" ht="16.5" hidden="false" customHeight="false" outlineLevel="0" collapsed="false">
      <c r="A634" s="1" t="s">
        <v>416</v>
      </c>
      <c r="B634" s="2" t="s">
        <v>417</v>
      </c>
      <c r="C634" s="3" t="n">
        <v>1661</v>
      </c>
      <c r="D634" s="17" t="n">
        <v>39355</v>
      </c>
      <c r="E634" s="4" t="n">
        <v>8.32</v>
      </c>
      <c r="F634" s="12" t="s">
        <v>744</v>
      </c>
      <c r="G634" s="5" t="n">
        <f aca="false">IF(A634&lt;&gt;A633,C634,IF(F634="E",G633+C634,G633-C634))</f>
        <v>1661</v>
      </c>
      <c r="H634" s="27" t="n">
        <f aca="false">IF(A634&lt;&gt;A633,E634,(IF(F634="E",((G633*H633+C634*E634))/(G633+C634),H633)))</f>
        <v>8.32</v>
      </c>
      <c r="I634" s="27" t="n">
        <f aca="false">H634*G634</f>
        <v>13819.52</v>
      </c>
      <c r="J634" s="28" t="n">
        <f aca="false">IF(A634&lt;&gt;A633,E634,(IF(F634="E",E634,J633)))</f>
        <v>8.32</v>
      </c>
      <c r="K634" s="28" t="n">
        <f aca="false">G634*J634</f>
        <v>13819.52</v>
      </c>
    </row>
    <row r="635" customFormat="false" ht="16.5" hidden="false" customHeight="false" outlineLevel="0" collapsed="false">
      <c r="A635" s="1" t="s">
        <v>416</v>
      </c>
      <c r="B635" s="5" t="s">
        <v>417</v>
      </c>
      <c r="C635" s="10" t="n">
        <v>20</v>
      </c>
      <c r="D635" s="17" t="n">
        <v>39358</v>
      </c>
      <c r="E635" s="11" t="n">
        <v>11.9862057104142</v>
      </c>
      <c r="F635" s="12" t="s">
        <v>744</v>
      </c>
      <c r="G635" s="5" t="n">
        <f aca="false">IF(A635&lt;&gt;A634,C635,IF(F635="E",G634+C635,G634-C635))</f>
        <v>1681</v>
      </c>
      <c r="H635" s="27" t="n">
        <f aca="false">IF(A635&lt;&gt;A634,E635,(IF(F635="E",((G634*H634+C635*E635))/(G634+C635),H634)))</f>
        <v>8.3636193421822</v>
      </c>
      <c r="I635" s="27" t="n">
        <f aca="false">H635*G635</f>
        <v>14059.2441142083</v>
      </c>
      <c r="J635" s="28" t="n">
        <f aca="false">IF(A635&lt;&gt;A634,E635,(IF(F635="E",E635,J634)))</f>
        <v>11.9862057104142</v>
      </c>
      <c r="K635" s="28" t="n">
        <f aca="false">G635*J635</f>
        <v>20148.8117992063</v>
      </c>
    </row>
    <row r="636" customFormat="false" ht="16.5" hidden="false" customHeight="false" outlineLevel="0" collapsed="false">
      <c r="A636" s="1" t="s">
        <v>416</v>
      </c>
      <c r="B636" s="5" t="s">
        <v>786</v>
      </c>
      <c r="C636" s="10" t="n">
        <v>24</v>
      </c>
      <c r="D636" s="17" t="n">
        <v>39381</v>
      </c>
      <c r="E636" s="11" t="n">
        <v>6.92452261827339</v>
      </c>
      <c r="F636" s="12" t="s">
        <v>744</v>
      </c>
      <c r="G636" s="5" t="n">
        <f aca="false">IF(A636&lt;&gt;A635,C636,IF(F636="E",G635+C636,G635-C636))</f>
        <v>1705</v>
      </c>
      <c r="H636" s="27" t="n">
        <f aca="false">IF(A636&lt;&gt;A635,E636,(IF(F636="E",((G635*H635+C636*E636))/(G635+C636),H635)))</f>
        <v>8.34336226219756</v>
      </c>
      <c r="I636" s="27" t="n">
        <f aca="false">H636*G636</f>
        <v>14225.4326570468</v>
      </c>
      <c r="J636" s="28" t="n">
        <f aca="false">IF(A636&lt;&gt;A635,E636,(IF(F636="E",E636,J635)))</f>
        <v>6.92452261827339</v>
      </c>
      <c r="K636" s="28" t="n">
        <f aca="false">G636*J636</f>
        <v>11806.3110641561</v>
      </c>
    </row>
    <row r="637" customFormat="false" ht="16.5" hidden="false" customHeight="false" outlineLevel="0" collapsed="false">
      <c r="A637" s="1" t="s">
        <v>416</v>
      </c>
      <c r="B637" s="5" t="s">
        <v>787</v>
      </c>
      <c r="C637" s="10" t="n">
        <v>60</v>
      </c>
      <c r="D637" s="17" t="n">
        <v>39386</v>
      </c>
      <c r="E637" s="11" t="n">
        <v>8.13487470296188</v>
      </c>
      <c r="F637" s="12" t="s">
        <v>744</v>
      </c>
      <c r="G637" s="5" t="n">
        <f aca="false">IF(A637&lt;&gt;A636,C637,IF(F637="E",G636+C637,G636-C637))</f>
        <v>1765</v>
      </c>
      <c r="H637" s="27" t="n">
        <f aca="false">IF(A637&lt;&gt;A636,E637,(IF(F637="E",((G636*H636+C637*E637))/(G636+C637),H636)))</f>
        <v>8.33627486641618</v>
      </c>
      <c r="I637" s="27" t="n">
        <f aca="false">H637*G637</f>
        <v>14713.5251392246</v>
      </c>
      <c r="J637" s="28" t="n">
        <f aca="false">IF(A637&lt;&gt;A636,E637,(IF(F637="E",E637,J636)))</f>
        <v>8.13487470296188</v>
      </c>
      <c r="K637" s="28" t="n">
        <f aca="false">G637*J637</f>
        <v>14358.0538507277</v>
      </c>
    </row>
    <row r="638" customFormat="false" ht="16.5" hidden="false" customHeight="false" outlineLevel="0" collapsed="false">
      <c r="A638" s="1" t="s">
        <v>416</v>
      </c>
      <c r="B638" s="5" t="s">
        <v>787</v>
      </c>
      <c r="C638" s="10" t="n">
        <v>40</v>
      </c>
      <c r="D638" s="17" t="n">
        <v>39386</v>
      </c>
      <c r="E638" s="11" t="n">
        <v>5.72269842864236</v>
      </c>
      <c r="F638" s="12" t="s">
        <v>744</v>
      </c>
      <c r="G638" s="5" t="n">
        <f aca="false">IF(A638&lt;&gt;A637,C638,IF(F638="E",G637+C638,G637-C638))</f>
        <v>1805</v>
      </c>
      <c r="H638" s="27" t="n">
        <f aca="false">IF(A638&lt;&gt;A637,E638,(IF(F638="E",((G637*H637+C638*E638))/(G637+C638),H637)))</f>
        <v>8.27835627499737</v>
      </c>
      <c r="I638" s="27" t="n">
        <f aca="false">H638*G638</f>
        <v>14942.4330763703</v>
      </c>
      <c r="J638" s="28" t="n">
        <f aca="false">IF(A638&lt;&gt;A637,E638,(IF(F638="E",E638,J637)))</f>
        <v>5.72269842864236</v>
      </c>
      <c r="K638" s="28" t="n">
        <f aca="false">G638*J638</f>
        <v>10329.4706636995</v>
      </c>
    </row>
    <row r="639" customFormat="false" ht="16.5" hidden="false" customHeight="false" outlineLevel="0" collapsed="false">
      <c r="A639" s="1" t="s">
        <v>418</v>
      </c>
      <c r="B639" s="2" t="s">
        <v>419</v>
      </c>
      <c r="C639" s="3" t="n">
        <v>673</v>
      </c>
      <c r="D639" s="17" t="n">
        <v>39355</v>
      </c>
      <c r="E639" s="4" t="n">
        <v>10.24</v>
      </c>
      <c r="F639" s="12" t="s">
        <v>744</v>
      </c>
      <c r="G639" s="5" t="n">
        <f aca="false">IF(A639&lt;&gt;A638,C639,IF(F639="E",G638+C639,G638-C639))</f>
        <v>673</v>
      </c>
      <c r="H639" s="27" t="n">
        <f aca="false">IF(A639&lt;&gt;A638,E639,(IF(F639="E",((G638*H638+C639*E639))/(G638+C639),H638)))</f>
        <v>10.24</v>
      </c>
      <c r="I639" s="27" t="n">
        <f aca="false">H639*G639</f>
        <v>6891.52</v>
      </c>
      <c r="J639" s="28" t="n">
        <f aca="false">IF(A639&lt;&gt;A638,E639,(IF(F639="E",E639,J638)))</f>
        <v>10.24</v>
      </c>
      <c r="K639" s="28" t="n">
        <f aca="false">G639*J639</f>
        <v>6891.52</v>
      </c>
    </row>
    <row r="640" customFormat="false" ht="16.5" hidden="false" customHeight="false" outlineLevel="0" collapsed="false">
      <c r="A640" s="1" t="s">
        <v>418</v>
      </c>
      <c r="B640" s="5" t="s">
        <v>419</v>
      </c>
      <c r="C640" s="10" t="n">
        <v>20</v>
      </c>
      <c r="D640" s="17" t="n">
        <v>39364</v>
      </c>
      <c r="E640" s="11" t="n">
        <v>13.6609333373631</v>
      </c>
      <c r="F640" s="12" t="s">
        <v>744</v>
      </c>
      <c r="G640" s="5" t="n">
        <f aca="false">IF(A640&lt;&gt;A639,C640,IF(F640="E",G639+C640,G639-C640))</f>
        <v>693</v>
      </c>
      <c r="H640" s="27" t="n">
        <f aca="false">IF(A640&lt;&gt;A639,E640,(IF(F640="E",((G639*H639+C640*E640))/(G639+C640),H639)))</f>
        <v>10.3387282348445</v>
      </c>
      <c r="I640" s="27" t="n">
        <f aca="false">H640*G640</f>
        <v>7164.73866674726</v>
      </c>
      <c r="J640" s="28" t="n">
        <f aca="false">IF(A640&lt;&gt;A639,E640,(IF(F640="E",E640,J639)))</f>
        <v>13.6609333373631</v>
      </c>
      <c r="K640" s="28" t="n">
        <f aca="false">G640*J640</f>
        <v>9467.02680279262</v>
      </c>
    </row>
    <row r="641" customFormat="false" ht="16.5" hidden="false" customHeight="false" outlineLevel="0" collapsed="false">
      <c r="A641" s="1" t="s">
        <v>418</v>
      </c>
      <c r="B641" s="5" t="s">
        <v>419</v>
      </c>
      <c r="C641" s="10" t="n">
        <v>12</v>
      </c>
      <c r="D641" s="17" t="n">
        <v>39364</v>
      </c>
      <c r="E641" s="11" t="n">
        <v>11.9502947228824</v>
      </c>
      <c r="F641" s="12" t="s">
        <v>744</v>
      </c>
      <c r="G641" s="5" t="n">
        <f aca="false">IF(A641&lt;&gt;A640,C641,IF(F641="E",G640+C641,G640-C641))</f>
        <v>705</v>
      </c>
      <c r="H641" s="27" t="n">
        <f aca="false">IF(A641&lt;&gt;A640,E641,(IF(F641="E",((G640*H640+C641*E641))/(G640+C641),H640)))</f>
        <v>10.3661591537899</v>
      </c>
      <c r="I641" s="27" t="n">
        <f aca="false">H641*G641</f>
        <v>7308.14220342185</v>
      </c>
      <c r="J641" s="28" t="n">
        <f aca="false">IF(A641&lt;&gt;A640,E641,(IF(F641="E",E641,J640)))</f>
        <v>11.9502947228824</v>
      </c>
      <c r="K641" s="28" t="n">
        <f aca="false">G641*J641</f>
        <v>8424.95777963207</v>
      </c>
    </row>
    <row r="642" customFormat="false" ht="16.5" hidden="false" customHeight="false" outlineLevel="0" collapsed="false">
      <c r="A642" s="1" t="s">
        <v>418</v>
      </c>
      <c r="B642" s="5" t="s">
        <v>419</v>
      </c>
      <c r="C642" s="10" t="n">
        <v>12</v>
      </c>
      <c r="D642" s="17" t="n">
        <v>39372</v>
      </c>
      <c r="E642" s="11" t="n">
        <v>5.36846190768902</v>
      </c>
      <c r="F642" s="12" t="s">
        <v>744</v>
      </c>
      <c r="G642" s="5" t="n">
        <f aca="false">IF(A642&lt;&gt;A641,C642,IF(F642="E",G641+C642,G641-C642))</f>
        <v>717</v>
      </c>
      <c r="H642" s="27" t="n">
        <f aca="false">IF(A642&lt;&gt;A641,E642,(IF(F642="E",((G641*H641+C642*E642))/(G641+C642),H641)))</f>
        <v>10.2825156852359</v>
      </c>
      <c r="I642" s="27" t="n">
        <f aca="false">H642*G642</f>
        <v>7372.56374631412</v>
      </c>
      <c r="J642" s="28" t="n">
        <f aca="false">IF(A642&lt;&gt;A641,E642,(IF(F642="E",E642,J641)))</f>
        <v>5.36846190768902</v>
      </c>
      <c r="K642" s="28" t="n">
        <f aca="false">G642*J642</f>
        <v>3849.18718781302</v>
      </c>
    </row>
    <row r="643" customFormat="false" ht="16.5" hidden="false" customHeight="false" outlineLevel="0" collapsed="false">
      <c r="A643" s="1" t="s">
        <v>418</v>
      </c>
      <c r="B643" s="5" t="s">
        <v>419</v>
      </c>
      <c r="C643" s="10" t="n">
        <v>8</v>
      </c>
      <c r="D643" s="17" t="n">
        <v>39373</v>
      </c>
      <c r="E643" s="11" t="n">
        <v>10.3083838938241</v>
      </c>
      <c r="F643" s="12" t="s">
        <v>744</v>
      </c>
      <c r="G643" s="5" t="n">
        <f aca="false">IF(A643&lt;&gt;A642,C643,IF(F643="E",G642+C643,G642-C643))</f>
        <v>725</v>
      </c>
      <c r="H643" s="27" t="n">
        <f aca="false">IF(A643&lt;&gt;A642,E643,(IF(F643="E",((G642*H642+C643*E643))/(G642+C643),H642)))</f>
        <v>10.2828011275375</v>
      </c>
      <c r="I643" s="27" t="n">
        <f aca="false">H643*G643</f>
        <v>7455.03081746471</v>
      </c>
      <c r="J643" s="28" t="n">
        <f aca="false">IF(A643&lt;&gt;A642,E643,(IF(F643="E",E643,J642)))</f>
        <v>10.3083838938241</v>
      </c>
      <c r="K643" s="28" t="n">
        <f aca="false">G643*J643</f>
        <v>7473.57832302244</v>
      </c>
    </row>
    <row r="644" customFormat="false" ht="16.5" hidden="false" customHeight="false" outlineLevel="0" collapsed="false">
      <c r="A644" s="1" t="s">
        <v>418</v>
      </c>
      <c r="B644" s="5" t="s">
        <v>419</v>
      </c>
      <c r="C644" s="10" t="n">
        <v>8</v>
      </c>
      <c r="D644" s="17" t="n">
        <v>39381</v>
      </c>
      <c r="E644" s="11" t="n">
        <v>8.16220972608554</v>
      </c>
      <c r="F644" s="12" t="s">
        <v>744</v>
      </c>
      <c r="G644" s="5" t="n">
        <f aca="false">IF(A644&lt;&gt;A643,C644,IF(F644="E",G643+C644,G643-C644))</f>
        <v>733</v>
      </c>
      <c r="H644" s="27" t="n">
        <f aca="false">IF(A644&lt;&gt;A643,E644,(IF(F644="E",((G643*H643+C644*E644))/(G643+C644),H643)))</f>
        <v>10.2596568830469</v>
      </c>
      <c r="I644" s="27" t="n">
        <f aca="false">H644*G644</f>
        <v>7520.3284952734</v>
      </c>
      <c r="J644" s="28" t="n">
        <f aca="false">IF(A644&lt;&gt;A643,E644,(IF(F644="E",E644,J643)))</f>
        <v>8.16220972608554</v>
      </c>
      <c r="K644" s="28" t="n">
        <f aca="false">G644*J644</f>
        <v>5982.8997292207</v>
      </c>
    </row>
    <row r="645" customFormat="false" ht="16.5" hidden="false" customHeight="false" outlineLevel="0" collapsed="false">
      <c r="A645" s="1" t="s">
        <v>420</v>
      </c>
      <c r="B645" s="2" t="s">
        <v>421</v>
      </c>
      <c r="C645" s="3" t="n">
        <v>115</v>
      </c>
      <c r="D645" s="17" t="n">
        <v>39355</v>
      </c>
      <c r="E645" s="4" t="n">
        <v>7.58</v>
      </c>
      <c r="F645" s="12" t="s">
        <v>744</v>
      </c>
      <c r="G645" s="5" t="n">
        <f aca="false">IF(A645&lt;&gt;A644,C645,IF(F645="E",G644+C645,G644-C645))</f>
        <v>115</v>
      </c>
      <c r="H645" s="27" t="n">
        <f aca="false">IF(A645&lt;&gt;A644,E645,(IF(F645="E",((G644*H644+C645*E645))/(G644+C645),H644)))</f>
        <v>7.58</v>
      </c>
      <c r="I645" s="27" t="n">
        <f aca="false">H645*G645</f>
        <v>871.7</v>
      </c>
      <c r="J645" s="28" t="n">
        <f aca="false">IF(A645&lt;&gt;A644,E645,(IF(F645="E",E645,J644)))</f>
        <v>7.58</v>
      </c>
      <c r="K645" s="28" t="n">
        <f aca="false">G645*J645</f>
        <v>871.7</v>
      </c>
    </row>
    <row r="646" customFormat="false" ht="16.5" hidden="false" customHeight="false" outlineLevel="0" collapsed="false">
      <c r="A646" s="1" t="s">
        <v>420</v>
      </c>
      <c r="B646" s="5" t="s">
        <v>421</v>
      </c>
      <c r="C646" s="10" t="n">
        <v>10</v>
      </c>
      <c r="D646" s="17" t="n">
        <v>39386</v>
      </c>
      <c r="E646" s="11" t="n">
        <v>10.9152802162959</v>
      </c>
      <c r="F646" s="12" t="s">
        <v>744</v>
      </c>
      <c r="G646" s="5" t="n">
        <f aca="false">IF(A646&lt;&gt;A645,C646,IF(F646="E",G645+C646,G645-C646))</f>
        <v>125</v>
      </c>
      <c r="H646" s="27" t="n">
        <f aca="false">IF(A646&lt;&gt;A645,E646,(IF(F646="E",((G645*H645+C646*E646))/(G645+C646),H645)))</f>
        <v>7.84682241730367</v>
      </c>
      <c r="I646" s="27" t="n">
        <f aca="false">H646*G646</f>
        <v>980.852802162959</v>
      </c>
      <c r="J646" s="28" t="n">
        <f aca="false">IF(A646&lt;&gt;A645,E646,(IF(F646="E",E646,J645)))</f>
        <v>10.9152802162959</v>
      </c>
      <c r="K646" s="28" t="n">
        <f aca="false">G646*J646</f>
        <v>1364.41002703699</v>
      </c>
    </row>
    <row r="647" customFormat="false" ht="16.5" hidden="false" customHeight="false" outlineLevel="0" collapsed="false">
      <c r="A647" s="1" t="s">
        <v>422</v>
      </c>
      <c r="B647" s="2" t="s">
        <v>423</v>
      </c>
      <c r="C647" s="3" t="n">
        <v>247</v>
      </c>
      <c r="D647" s="17" t="n">
        <v>39355</v>
      </c>
      <c r="E647" s="4" t="n">
        <v>8.24</v>
      </c>
      <c r="F647" s="12" t="s">
        <v>744</v>
      </c>
      <c r="G647" s="5" t="n">
        <f aca="false">IF(A647&lt;&gt;A646,C647,IF(F647="E",G646+C647,G646-C647))</f>
        <v>247</v>
      </c>
      <c r="H647" s="27" t="n">
        <f aca="false">IF(A647&lt;&gt;A646,E647,(IF(F647="E",((G646*H646+C647*E647))/(G646+C647),H646)))</f>
        <v>8.24</v>
      </c>
      <c r="I647" s="27" t="n">
        <f aca="false">H647*G647</f>
        <v>2035.28</v>
      </c>
      <c r="J647" s="28" t="n">
        <f aca="false">IF(A647&lt;&gt;A646,E647,(IF(F647="E",E647,J646)))</f>
        <v>8.24</v>
      </c>
      <c r="K647" s="28" t="n">
        <f aca="false">G647*J647</f>
        <v>2035.28</v>
      </c>
    </row>
    <row r="648" customFormat="false" ht="16.5" hidden="false" customHeight="false" outlineLevel="0" collapsed="false">
      <c r="A648" s="1" t="s">
        <v>422</v>
      </c>
      <c r="B648" s="5" t="s">
        <v>423</v>
      </c>
      <c r="C648" s="10" t="n">
        <v>22</v>
      </c>
      <c r="D648" s="17" t="n">
        <v>39381</v>
      </c>
      <c r="E648" s="11" t="n">
        <v>4.57533381447014</v>
      </c>
      <c r="F648" s="12" t="s">
        <v>744</v>
      </c>
      <c r="G648" s="5" t="n">
        <f aca="false">IF(A648&lt;&gt;A647,C648,IF(F648="E",G647+C648,G647-C648))</f>
        <v>269</v>
      </c>
      <c r="H648" s="27" t="n">
        <f aca="false">IF(A648&lt;&gt;A647,E648,(IF(F648="E",((G647*H647+C648*E648))/(G647+C648),H647)))</f>
        <v>7.94028752386001</v>
      </c>
      <c r="I648" s="27" t="n">
        <f aca="false">H648*G648</f>
        <v>2135.93734391834</v>
      </c>
      <c r="J648" s="28" t="n">
        <f aca="false">IF(A648&lt;&gt;A647,E648,(IF(F648="E",E648,J647)))</f>
        <v>4.57533381447014</v>
      </c>
      <c r="K648" s="28" t="n">
        <f aca="false">G648*J648</f>
        <v>1230.76479609247</v>
      </c>
    </row>
    <row r="649" customFormat="false" ht="16.5" hidden="false" customHeight="false" outlineLevel="0" collapsed="false">
      <c r="A649" s="1" t="s">
        <v>424</v>
      </c>
      <c r="B649" s="2" t="s">
        <v>425</v>
      </c>
      <c r="C649" s="3" t="n">
        <v>123</v>
      </c>
      <c r="D649" s="17" t="n">
        <v>39355</v>
      </c>
      <c r="E649" s="4" t="n">
        <v>7.62</v>
      </c>
      <c r="F649" s="12" t="s">
        <v>744</v>
      </c>
      <c r="G649" s="5" t="n">
        <f aca="false">IF(A649&lt;&gt;A648,C649,IF(F649="E",G648+C649,G648-C649))</f>
        <v>123</v>
      </c>
      <c r="H649" s="27" t="n">
        <f aca="false">IF(A649&lt;&gt;A648,E649,(IF(F649="E",((G648*H648+C649*E649))/(G648+C649),H648)))</f>
        <v>7.62</v>
      </c>
      <c r="I649" s="27" t="n">
        <f aca="false">H649*G649</f>
        <v>937.26</v>
      </c>
      <c r="J649" s="28" t="n">
        <f aca="false">IF(A649&lt;&gt;A648,E649,(IF(F649="E",E649,J648)))</f>
        <v>7.62</v>
      </c>
      <c r="K649" s="28" t="n">
        <f aca="false">G649*J649</f>
        <v>937.26</v>
      </c>
    </row>
    <row r="650" customFormat="false" ht="16.5" hidden="false" customHeight="false" outlineLevel="0" collapsed="false">
      <c r="A650" s="1" t="s">
        <v>424</v>
      </c>
      <c r="B650" s="5" t="s">
        <v>425</v>
      </c>
      <c r="C650" s="10" t="n">
        <v>11</v>
      </c>
      <c r="D650" s="17" t="n">
        <v>39381</v>
      </c>
      <c r="E650" s="11" t="n">
        <v>0</v>
      </c>
      <c r="F650" s="12" t="s">
        <v>743</v>
      </c>
      <c r="G650" s="5" t="n">
        <f aca="false">IF(A650&lt;&gt;A649,C650,IF(F650="E",G649+C650,G649-C650))</f>
        <v>112</v>
      </c>
      <c r="H650" s="27" t="n">
        <f aca="false">IF(A650&lt;&gt;A649,E650,(IF(F650="E",((G649*H649+C650*E650))/(G649+C650),H649)))</f>
        <v>7.62</v>
      </c>
      <c r="I650" s="27" t="n">
        <f aca="false">H650*G650</f>
        <v>853.44</v>
      </c>
      <c r="J650" s="28" t="n">
        <f aca="false">IF(A650&lt;&gt;A649,E650,(IF(F650="E",E650,J649)))</f>
        <v>7.62</v>
      </c>
      <c r="K650" s="28" t="n">
        <f aca="false">G650*J650</f>
        <v>853.44</v>
      </c>
    </row>
    <row r="651" customFormat="false" ht="16.5" hidden="false" customHeight="false" outlineLevel="0" collapsed="false">
      <c r="A651" s="1" t="s">
        <v>426</v>
      </c>
      <c r="B651" s="2" t="s">
        <v>427</v>
      </c>
      <c r="C651" s="3" t="n">
        <v>123</v>
      </c>
      <c r="D651" s="17" t="n">
        <v>39355</v>
      </c>
      <c r="E651" s="4" t="n">
        <v>7.62</v>
      </c>
      <c r="F651" s="12" t="s">
        <v>744</v>
      </c>
      <c r="G651" s="5" t="n">
        <f aca="false">IF(A651&lt;&gt;A650,C651,IF(F651="E",G650+C651,G650-C651))</f>
        <v>123</v>
      </c>
      <c r="H651" s="27" t="n">
        <f aca="false">IF(A651&lt;&gt;A650,E651,(IF(F651="E",((G650*H650+C651*E651))/(G650+C651),H650)))</f>
        <v>7.62</v>
      </c>
      <c r="I651" s="27" t="n">
        <f aca="false">H651*G651</f>
        <v>937.26</v>
      </c>
      <c r="J651" s="28" t="n">
        <f aca="false">IF(A651&lt;&gt;A650,E651,(IF(F651="E",E651,J650)))</f>
        <v>7.62</v>
      </c>
      <c r="K651" s="28" t="n">
        <f aca="false">G651*J651</f>
        <v>937.26</v>
      </c>
    </row>
    <row r="652" customFormat="false" ht="16.5" hidden="false" customHeight="false" outlineLevel="0" collapsed="false">
      <c r="A652" s="1" t="s">
        <v>426</v>
      </c>
      <c r="B652" s="5" t="s">
        <v>427</v>
      </c>
      <c r="C652" s="10" t="n">
        <v>10</v>
      </c>
      <c r="D652" s="17" t="n">
        <v>39365</v>
      </c>
      <c r="E652" s="11" t="n">
        <v>10.9946449967479</v>
      </c>
      <c r="F652" s="12" t="s">
        <v>744</v>
      </c>
      <c r="G652" s="5" t="n">
        <f aca="false">IF(A652&lt;&gt;A651,C652,IF(F652="E",G651+C652,G651-C652))</f>
        <v>133</v>
      </c>
      <c r="H652" s="27" t="n">
        <f aca="false">IF(A652&lt;&gt;A651,E652,(IF(F652="E",((G651*H651+C652*E652))/(G651+C652),H651)))</f>
        <v>7.8737327065224</v>
      </c>
      <c r="I652" s="27" t="n">
        <f aca="false">H652*G652</f>
        <v>1047.20644996748</v>
      </c>
      <c r="J652" s="28" t="n">
        <f aca="false">IF(A652&lt;&gt;A651,E652,(IF(F652="E",E652,J651)))</f>
        <v>10.9946449967479</v>
      </c>
      <c r="K652" s="28" t="n">
        <f aca="false">G652*J652</f>
        <v>1462.28778456747</v>
      </c>
    </row>
    <row r="653" customFormat="false" ht="16.5" hidden="false" customHeight="false" outlineLevel="0" collapsed="false">
      <c r="A653" s="1" t="s">
        <v>426</v>
      </c>
      <c r="B653" s="5" t="s">
        <v>427</v>
      </c>
      <c r="C653" s="10" t="n">
        <v>1</v>
      </c>
      <c r="D653" s="17" t="n">
        <v>39365</v>
      </c>
      <c r="E653" s="11" t="n">
        <v>0</v>
      </c>
      <c r="F653" s="12" t="s">
        <v>743</v>
      </c>
      <c r="G653" s="5" t="n">
        <f aca="false">IF(A653&lt;&gt;A652,C653,IF(F653="E",G652+C653,G652-C653))</f>
        <v>132</v>
      </c>
      <c r="H653" s="27" t="n">
        <f aca="false">IF(A653&lt;&gt;A652,E653,(IF(F653="E",((G652*H652+C653*E653))/(G652+C653),H652)))</f>
        <v>7.8737327065224</v>
      </c>
      <c r="I653" s="27" t="n">
        <f aca="false">H653*G653</f>
        <v>1039.33271726096</v>
      </c>
      <c r="J653" s="28" t="n">
        <f aca="false">IF(A653&lt;&gt;A652,E653,(IF(F653="E",E653,J652)))</f>
        <v>10.9946449967479</v>
      </c>
      <c r="K653" s="28" t="n">
        <f aca="false">G653*J653</f>
        <v>1451.29313957072</v>
      </c>
    </row>
    <row r="654" customFormat="false" ht="16.5" hidden="false" customHeight="false" outlineLevel="0" collapsed="false">
      <c r="A654" s="1" t="s">
        <v>428</v>
      </c>
      <c r="B654" s="2" t="s">
        <v>429</v>
      </c>
      <c r="C654" s="3" t="n">
        <v>118</v>
      </c>
      <c r="D654" s="17" t="n">
        <v>39355</v>
      </c>
      <c r="E654" s="4" t="n">
        <v>7.59</v>
      </c>
      <c r="F654" s="12" t="s">
        <v>744</v>
      </c>
      <c r="G654" s="5" t="n">
        <f aca="false">IF(A654&lt;&gt;A653,C654,IF(F654="E",G653+C654,G653-C654))</f>
        <v>118</v>
      </c>
      <c r="H654" s="27" t="n">
        <f aca="false">IF(A654&lt;&gt;A653,E654,(IF(F654="E",((G653*H653+C654*E654))/(G653+C654),H653)))</f>
        <v>7.59</v>
      </c>
      <c r="I654" s="27" t="n">
        <f aca="false">H654*G654</f>
        <v>895.62</v>
      </c>
      <c r="J654" s="28" t="n">
        <f aca="false">IF(A654&lt;&gt;A653,E654,(IF(F654="E",E654,J653)))</f>
        <v>7.59</v>
      </c>
      <c r="K654" s="28" t="n">
        <f aca="false">G654*J654</f>
        <v>895.62</v>
      </c>
    </row>
    <row r="655" customFormat="false" ht="16.5" hidden="false" customHeight="false" outlineLevel="0" collapsed="false">
      <c r="A655" s="1" t="s">
        <v>428</v>
      </c>
      <c r="B655" s="5" t="s">
        <v>429</v>
      </c>
      <c r="C655" s="10" t="n">
        <v>10</v>
      </c>
      <c r="D655" s="17" t="n">
        <v>39364</v>
      </c>
      <c r="E655" s="11" t="n">
        <v>8.81384576541977</v>
      </c>
      <c r="F655" s="12" t="s">
        <v>744</v>
      </c>
      <c r="G655" s="5" t="n">
        <f aca="false">IF(A655&lt;&gt;A654,C655,IF(F655="E",G654+C655,G654-C655))</f>
        <v>128</v>
      </c>
      <c r="H655" s="27" t="n">
        <f aca="false">IF(A655&lt;&gt;A654,E655,(IF(F655="E",((G654*H654+C655*E655))/(G654+C655),H654)))</f>
        <v>7.68561295042342</v>
      </c>
      <c r="I655" s="27" t="n">
        <f aca="false">H655*G655</f>
        <v>983.758457654198</v>
      </c>
      <c r="J655" s="28" t="n">
        <f aca="false">IF(A655&lt;&gt;A654,E655,(IF(F655="E",E655,J654)))</f>
        <v>8.81384576541977</v>
      </c>
      <c r="K655" s="28" t="n">
        <f aca="false">G655*J655</f>
        <v>1128.17225797373</v>
      </c>
    </row>
    <row r="656" customFormat="false" ht="16.5" hidden="false" customHeight="false" outlineLevel="0" collapsed="false">
      <c r="A656" s="1" t="s">
        <v>430</v>
      </c>
      <c r="B656" s="2" t="s">
        <v>431</v>
      </c>
      <c r="C656" s="3" t="n">
        <v>1353</v>
      </c>
      <c r="D656" s="17" t="n">
        <v>39355</v>
      </c>
      <c r="E656" s="4" t="n">
        <v>10.71</v>
      </c>
      <c r="F656" s="12" t="s">
        <v>744</v>
      </c>
      <c r="G656" s="5" t="n">
        <f aca="false">IF(A656&lt;&gt;A655,C656,IF(F656="E",G655+C656,G655-C656))</f>
        <v>1353</v>
      </c>
      <c r="H656" s="27" t="n">
        <f aca="false">IF(A656&lt;&gt;A655,E656,(IF(F656="E",((G655*H655+C656*E656))/(G655+C656),H655)))</f>
        <v>10.71</v>
      </c>
      <c r="I656" s="27" t="n">
        <f aca="false">H656*G656</f>
        <v>14490.63</v>
      </c>
      <c r="J656" s="28" t="n">
        <f aca="false">IF(A656&lt;&gt;A655,E656,(IF(F656="E",E656,J655)))</f>
        <v>10.71</v>
      </c>
      <c r="K656" s="28" t="n">
        <f aca="false">G656*J656</f>
        <v>14490.63</v>
      </c>
    </row>
    <row r="657" customFormat="false" ht="16.5" hidden="false" customHeight="false" outlineLevel="0" collapsed="false">
      <c r="A657" s="1" t="s">
        <v>430</v>
      </c>
      <c r="B657" s="5" t="s">
        <v>431</v>
      </c>
      <c r="C657" s="10" t="n">
        <v>8</v>
      </c>
      <c r="D657" s="17" t="n">
        <v>39358</v>
      </c>
      <c r="E657" s="11" t="n">
        <v>8.49918806312311</v>
      </c>
      <c r="F657" s="12" t="s">
        <v>744</v>
      </c>
      <c r="G657" s="5" t="n">
        <f aca="false">IF(A657&lt;&gt;A656,C657,IF(F657="E",G656+C657,G656-C657))</f>
        <v>1361</v>
      </c>
      <c r="H657" s="27" t="n">
        <f aca="false">IF(A657&lt;&gt;A656,E657,(IF(F657="E",((G656*H656+C657*E657))/(G656+C657),H656)))</f>
        <v>10.6970047792101</v>
      </c>
      <c r="I657" s="27" t="n">
        <f aca="false">H657*G657</f>
        <v>14558.623504505</v>
      </c>
      <c r="J657" s="28" t="n">
        <f aca="false">IF(A657&lt;&gt;A656,E657,(IF(F657="E",E657,J656)))</f>
        <v>8.49918806312311</v>
      </c>
      <c r="K657" s="28" t="n">
        <f aca="false">G657*J657</f>
        <v>11567.3949539105</v>
      </c>
    </row>
    <row r="658" customFormat="false" ht="16.5" hidden="false" customHeight="false" outlineLevel="0" collapsed="false">
      <c r="A658" s="1" t="s">
        <v>430</v>
      </c>
      <c r="B658" s="5" t="s">
        <v>431</v>
      </c>
      <c r="C658" s="10" t="n">
        <v>16</v>
      </c>
      <c r="D658" s="17" t="n">
        <v>39379</v>
      </c>
      <c r="E658" s="11" t="n">
        <v>15.0731939779731</v>
      </c>
      <c r="F658" s="12" t="s">
        <v>744</v>
      </c>
      <c r="G658" s="5" t="n">
        <f aca="false">IF(A658&lt;&gt;A657,C658,IF(F658="E",G657+C658,G657-C658))</f>
        <v>1377</v>
      </c>
      <c r="H658" s="27" t="n">
        <f aca="false">IF(A658&lt;&gt;A657,E658,(IF(F658="E",((G657*H657+C658*E658))/(G657+C658),H657)))</f>
        <v>10.747853745935</v>
      </c>
      <c r="I658" s="27" t="n">
        <f aca="false">H658*G658</f>
        <v>14799.7946081526</v>
      </c>
      <c r="J658" s="28" t="n">
        <f aca="false">IF(A658&lt;&gt;A657,E658,(IF(F658="E",E658,J657)))</f>
        <v>15.0731939779731</v>
      </c>
      <c r="K658" s="28" t="n">
        <f aca="false">G658*J658</f>
        <v>20755.7881076689</v>
      </c>
    </row>
    <row r="659" customFormat="false" ht="16.5" hidden="false" customHeight="false" outlineLevel="0" collapsed="false">
      <c r="A659" s="1" t="s">
        <v>430</v>
      </c>
      <c r="B659" s="5" t="s">
        <v>788</v>
      </c>
      <c r="C659" s="10" t="n">
        <v>75</v>
      </c>
      <c r="D659" s="17" t="n">
        <v>39379</v>
      </c>
      <c r="E659" s="11" t="n">
        <v>0</v>
      </c>
      <c r="F659" s="12" t="s">
        <v>743</v>
      </c>
      <c r="G659" s="5" t="n">
        <f aca="false">IF(A659&lt;&gt;A658,C659,IF(F659="E",G658+C659,G658-C659))</f>
        <v>1302</v>
      </c>
      <c r="H659" s="27" t="n">
        <f aca="false">IF(A659&lt;&gt;A658,E659,(IF(F659="E",((G658*H658+C659*E659))/(G658+C659),H658)))</f>
        <v>10.747853745935</v>
      </c>
      <c r="I659" s="27" t="n">
        <f aca="false">H659*G659</f>
        <v>13993.7055772074</v>
      </c>
      <c r="J659" s="28" t="n">
        <f aca="false">IF(A659&lt;&gt;A658,E659,(IF(F659="E",E659,J658)))</f>
        <v>15.0731939779731</v>
      </c>
      <c r="K659" s="28" t="n">
        <f aca="false">G659*J659</f>
        <v>19625.2985593209</v>
      </c>
    </row>
    <row r="660" customFormat="false" ht="16.5" hidden="false" customHeight="false" outlineLevel="0" collapsed="false">
      <c r="A660" s="1" t="s">
        <v>430</v>
      </c>
      <c r="B660" s="5" t="s">
        <v>431</v>
      </c>
      <c r="C660" s="10" t="n">
        <v>20</v>
      </c>
      <c r="D660" s="17" t="n">
        <v>39386</v>
      </c>
      <c r="E660" s="11" t="n">
        <v>13.1913698434051</v>
      </c>
      <c r="F660" s="12" t="s">
        <v>744</v>
      </c>
      <c r="G660" s="5" t="n">
        <f aca="false">IF(A660&lt;&gt;A659,C660,IF(F660="E",G659+C660,G659-C660))</f>
        <v>1322</v>
      </c>
      <c r="H660" s="27" t="n">
        <f aca="false">IF(A660&lt;&gt;A659,E660,(IF(F660="E",((G659*H659+C660*E660))/(G659+C660),H659)))</f>
        <v>10.7848207065624</v>
      </c>
      <c r="I660" s="27" t="n">
        <f aca="false">H660*G660</f>
        <v>14257.5329740755</v>
      </c>
      <c r="J660" s="28" t="n">
        <f aca="false">IF(A660&lt;&gt;A659,E660,(IF(F660="E",E660,J659)))</f>
        <v>13.1913698434051</v>
      </c>
      <c r="K660" s="28" t="n">
        <f aca="false">G660*J660</f>
        <v>17438.9909329815</v>
      </c>
    </row>
    <row r="661" customFormat="false" ht="16.5" hidden="false" customHeight="false" outlineLevel="0" collapsed="false">
      <c r="A661" s="1" t="s">
        <v>432</v>
      </c>
      <c r="B661" s="2" t="s">
        <v>433</v>
      </c>
      <c r="C661" s="3" t="n">
        <v>225</v>
      </c>
      <c r="D661" s="17" t="n">
        <v>39355</v>
      </c>
      <c r="E661" s="4" t="n">
        <v>8.13</v>
      </c>
      <c r="F661" s="12" t="s">
        <v>744</v>
      </c>
      <c r="G661" s="5" t="n">
        <f aca="false">IF(A661&lt;&gt;A660,C661,IF(F661="E",G660+C661,G660-C661))</f>
        <v>225</v>
      </c>
      <c r="H661" s="27" t="n">
        <f aca="false">IF(A661&lt;&gt;A660,E661,(IF(F661="E",((G660*H660+C661*E661))/(G660+C661),H660)))</f>
        <v>8.13</v>
      </c>
      <c r="I661" s="27" t="n">
        <f aca="false">H661*G661</f>
        <v>1829.25</v>
      </c>
      <c r="J661" s="28" t="n">
        <f aca="false">IF(A661&lt;&gt;A660,E661,(IF(F661="E",E661,J660)))</f>
        <v>8.13</v>
      </c>
      <c r="K661" s="28" t="n">
        <f aca="false">G661*J661</f>
        <v>1829.25</v>
      </c>
    </row>
    <row r="662" customFormat="false" ht="16.5" hidden="false" customHeight="false" outlineLevel="0" collapsed="false">
      <c r="A662" s="1" t="s">
        <v>432</v>
      </c>
      <c r="B662" s="5" t="s">
        <v>433</v>
      </c>
      <c r="C662" s="10" t="n">
        <v>20</v>
      </c>
      <c r="D662" s="17" t="n">
        <v>39364</v>
      </c>
      <c r="E662" s="11" t="n">
        <v>4.96950557990055</v>
      </c>
      <c r="F662" s="12" t="s">
        <v>744</v>
      </c>
      <c r="G662" s="5" t="n">
        <f aca="false">IF(A662&lt;&gt;A661,C662,IF(F662="E",G661+C662,G661-C662))</f>
        <v>245</v>
      </c>
      <c r="H662" s="27" t="n">
        <f aca="false">IF(A662&lt;&gt;A661,E662,(IF(F662="E",((G661*H661+C662*E662))/(G661+C662),H661)))</f>
        <v>7.87200045550209</v>
      </c>
      <c r="I662" s="27" t="n">
        <f aca="false">H662*G662</f>
        <v>1928.64011159801</v>
      </c>
      <c r="J662" s="28" t="n">
        <f aca="false">IF(A662&lt;&gt;A661,E662,(IF(F662="E",E662,J661)))</f>
        <v>4.96950557990055</v>
      </c>
      <c r="K662" s="28" t="n">
        <f aca="false">G662*J662</f>
        <v>1217.52886707564</v>
      </c>
    </row>
    <row r="663" customFormat="false" ht="16.5" hidden="false" customHeight="false" outlineLevel="0" collapsed="false">
      <c r="A663" s="1" t="s">
        <v>434</v>
      </c>
      <c r="B663" s="2" t="s">
        <v>435</v>
      </c>
      <c r="C663" s="3" t="n">
        <v>639</v>
      </c>
      <c r="D663" s="17" t="n">
        <v>39355</v>
      </c>
      <c r="E663" s="4" t="n">
        <v>10.13</v>
      </c>
      <c r="F663" s="12" t="s">
        <v>744</v>
      </c>
      <c r="G663" s="5" t="n">
        <f aca="false">IF(A663&lt;&gt;A662,C663,IF(F663="E",G662+C663,G662-C663))</f>
        <v>639</v>
      </c>
      <c r="H663" s="27" t="n">
        <f aca="false">IF(A663&lt;&gt;A662,E663,(IF(F663="E",((G662*H662+C663*E663))/(G662+C663),H662)))</f>
        <v>10.13</v>
      </c>
      <c r="I663" s="27" t="n">
        <f aca="false">H663*G663</f>
        <v>6473.07</v>
      </c>
      <c r="J663" s="28" t="n">
        <f aca="false">IF(A663&lt;&gt;A662,E663,(IF(F663="E",E663,J662)))</f>
        <v>10.13</v>
      </c>
      <c r="K663" s="28" t="n">
        <f aca="false">G663*J663</f>
        <v>6473.07</v>
      </c>
    </row>
    <row r="664" customFormat="false" ht="16.5" hidden="false" customHeight="false" outlineLevel="0" collapsed="false">
      <c r="A664" s="1" t="s">
        <v>434</v>
      </c>
      <c r="B664" s="5" t="s">
        <v>435</v>
      </c>
      <c r="C664" s="10" t="n">
        <v>54</v>
      </c>
      <c r="D664" s="17" t="n">
        <v>39372</v>
      </c>
      <c r="E664" s="11" t="n">
        <v>13.6716233291212</v>
      </c>
      <c r="F664" s="12" t="s">
        <v>744</v>
      </c>
      <c r="G664" s="5" t="n">
        <f aca="false">IF(A664&lt;&gt;A663,C664,IF(F664="E",G663+C664,G663-C664))</f>
        <v>693</v>
      </c>
      <c r="H664" s="27" t="n">
        <f aca="false">IF(A664&lt;&gt;A663,E664,(IF(F664="E",((G663*H663+C664*E664))/(G663+C664),H663)))</f>
        <v>10.4059706490224</v>
      </c>
      <c r="I664" s="27" t="n">
        <f aca="false">H664*G664</f>
        <v>7211.33765977254</v>
      </c>
      <c r="J664" s="28" t="n">
        <f aca="false">IF(A664&lt;&gt;A663,E664,(IF(F664="E",E664,J663)))</f>
        <v>13.6716233291212</v>
      </c>
      <c r="K664" s="28" t="n">
        <f aca="false">G664*J664</f>
        <v>9474.43496708096</v>
      </c>
    </row>
    <row r="665" customFormat="false" ht="16.5" hidden="false" customHeight="false" outlineLevel="0" collapsed="false">
      <c r="A665" s="1" t="s">
        <v>436</v>
      </c>
      <c r="B665" s="2" t="s">
        <v>437</v>
      </c>
      <c r="C665" s="3" t="n">
        <v>67</v>
      </c>
      <c r="D665" s="17" t="n">
        <v>39355</v>
      </c>
      <c r="E665" s="4" t="n">
        <v>8.34</v>
      </c>
      <c r="F665" s="12" t="s">
        <v>744</v>
      </c>
      <c r="G665" s="5" t="n">
        <f aca="false">IF(A665&lt;&gt;A664,C665,IF(F665="E",G664+C665,G664-C665))</f>
        <v>67</v>
      </c>
      <c r="H665" s="27" t="n">
        <f aca="false">IF(A665&lt;&gt;A664,E665,(IF(F665="E",((G664*H664+C665*E665))/(G664+C665),H664)))</f>
        <v>8.34</v>
      </c>
      <c r="I665" s="27" t="n">
        <f aca="false">H665*G665</f>
        <v>558.78</v>
      </c>
      <c r="J665" s="28" t="n">
        <f aca="false">IF(A665&lt;&gt;A664,E665,(IF(F665="E",E665,J664)))</f>
        <v>8.34</v>
      </c>
      <c r="K665" s="28" t="n">
        <f aca="false">G665*J665</f>
        <v>558.78</v>
      </c>
    </row>
    <row r="666" customFormat="false" ht="16.5" hidden="false" customHeight="false" outlineLevel="0" collapsed="false">
      <c r="A666" s="1" t="s">
        <v>436</v>
      </c>
      <c r="B666" s="5" t="s">
        <v>437</v>
      </c>
      <c r="C666" s="10" t="n">
        <v>4</v>
      </c>
      <c r="D666" s="17" t="n">
        <v>39358</v>
      </c>
      <c r="E666" s="11" t="n">
        <v>6.69625252966146</v>
      </c>
      <c r="F666" s="12" t="s">
        <v>744</v>
      </c>
      <c r="G666" s="5" t="n">
        <f aca="false">IF(A666&lt;&gt;A665,C666,IF(F666="E",G665+C666,G665-C666))</f>
        <v>71</v>
      </c>
      <c r="H666" s="27" t="n">
        <f aca="false">IF(A666&lt;&gt;A665,E666,(IF(F666="E",((G665*H665+C666*E666))/(G665+C666),H665)))</f>
        <v>8.24739450871332</v>
      </c>
      <c r="I666" s="27" t="n">
        <f aca="false">H666*G666</f>
        <v>585.565010118646</v>
      </c>
      <c r="J666" s="28" t="n">
        <f aca="false">IF(A666&lt;&gt;A665,E666,(IF(F666="E",E666,J665)))</f>
        <v>6.69625252966146</v>
      </c>
      <c r="K666" s="28" t="n">
        <f aca="false">G666*J666</f>
        <v>475.433929605964</v>
      </c>
    </row>
    <row r="667" customFormat="false" ht="16.5" hidden="false" customHeight="false" outlineLevel="0" collapsed="false">
      <c r="A667" s="1" t="s">
        <v>436</v>
      </c>
      <c r="B667" s="5" t="s">
        <v>789</v>
      </c>
      <c r="C667" s="10" t="n">
        <v>2</v>
      </c>
      <c r="D667" s="17" t="n">
        <v>39386</v>
      </c>
      <c r="E667" s="11" t="n">
        <v>4.75856098521491</v>
      </c>
      <c r="F667" s="12" t="s">
        <v>744</v>
      </c>
      <c r="G667" s="5" t="n">
        <f aca="false">IF(A667&lt;&gt;A666,C667,IF(F667="E",G666+C667,G666-C667))</f>
        <v>73</v>
      </c>
      <c r="H667" s="27" t="n">
        <f aca="false">IF(A667&lt;&gt;A666,E667,(IF(F667="E",((G666*H666+C667*E667))/(G666+C667),H666)))</f>
        <v>8.15181002861747</v>
      </c>
      <c r="I667" s="27" t="n">
        <f aca="false">H667*G667</f>
        <v>595.082132089076</v>
      </c>
      <c r="J667" s="28" t="n">
        <f aca="false">IF(A667&lt;&gt;A666,E667,(IF(F667="E",E667,J666)))</f>
        <v>4.75856098521491</v>
      </c>
      <c r="K667" s="28" t="n">
        <f aca="false">G667*J667</f>
        <v>347.374951920688</v>
      </c>
    </row>
    <row r="668" customFormat="false" ht="16.5" hidden="false" customHeight="false" outlineLevel="0" collapsed="false">
      <c r="A668" s="1" t="s">
        <v>438</v>
      </c>
      <c r="B668" s="2" t="s">
        <v>439</v>
      </c>
      <c r="C668" s="3" t="n">
        <v>24</v>
      </c>
      <c r="D668" s="17" t="n">
        <v>39355</v>
      </c>
      <c r="E668" s="4" t="n">
        <v>7.8</v>
      </c>
      <c r="F668" s="12" t="s">
        <v>744</v>
      </c>
      <c r="G668" s="5" t="n">
        <f aca="false">IF(A668&lt;&gt;A667,C668,IF(F668="E",G667+C668,G667-C668))</f>
        <v>24</v>
      </c>
      <c r="H668" s="27" t="n">
        <f aca="false">IF(A668&lt;&gt;A667,E668,(IF(F668="E",((G667*H667+C668*E668))/(G667+C668),H667)))</f>
        <v>7.8</v>
      </c>
      <c r="I668" s="27" t="n">
        <f aca="false">H668*G668</f>
        <v>187.2</v>
      </c>
      <c r="J668" s="28" t="n">
        <f aca="false">IF(A668&lt;&gt;A667,E668,(IF(F668="E",E668,J667)))</f>
        <v>7.8</v>
      </c>
      <c r="K668" s="28" t="n">
        <f aca="false">G668*J668</f>
        <v>187.2</v>
      </c>
    </row>
    <row r="669" customFormat="false" ht="16.5" hidden="false" customHeight="false" outlineLevel="0" collapsed="false">
      <c r="A669" s="1" t="s">
        <v>438</v>
      </c>
      <c r="B669" s="5" t="s">
        <v>439</v>
      </c>
      <c r="C669" s="10" t="n">
        <v>2</v>
      </c>
      <c r="D669" s="17" t="n">
        <v>39359</v>
      </c>
      <c r="E669" s="11" t="n">
        <v>6.14451357430967</v>
      </c>
      <c r="F669" s="12" t="s">
        <v>744</v>
      </c>
      <c r="G669" s="5" t="n">
        <f aca="false">IF(A669&lt;&gt;A668,C669,IF(F669="E",G668+C669,G668-C669))</f>
        <v>26</v>
      </c>
      <c r="H669" s="27" t="n">
        <f aca="false">IF(A669&lt;&gt;A668,E669,(IF(F669="E",((G668*H668+C669*E669))/(G668+C669),H668)))</f>
        <v>7.67265489033151</v>
      </c>
      <c r="I669" s="27" t="n">
        <f aca="false">H669*G669</f>
        <v>199.489027148619</v>
      </c>
      <c r="J669" s="28" t="n">
        <f aca="false">IF(A669&lt;&gt;A668,E669,(IF(F669="E",E669,J668)))</f>
        <v>6.14451357430967</v>
      </c>
      <c r="K669" s="28" t="n">
        <f aca="false">G669*J669</f>
        <v>159.757352932051</v>
      </c>
    </row>
    <row r="670" customFormat="false" ht="16.5" hidden="false" customHeight="false" outlineLevel="0" collapsed="false">
      <c r="A670" s="1" t="s">
        <v>440</v>
      </c>
      <c r="B670" s="2" t="s">
        <v>441</v>
      </c>
      <c r="C670" s="3" t="n">
        <v>582</v>
      </c>
      <c r="D670" s="17" t="n">
        <v>39355</v>
      </c>
      <c r="E670" s="4" t="n">
        <v>8.94</v>
      </c>
      <c r="F670" s="12" t="s">
        <v>744</v>
      </c>
      <c r="G670" s="5" t="n">
        <f aca="false">IF(A670&lt;&gt;A669,C670,IF(F670="E",G669+C670,G669-C670))</f>
        <v>582</v>
      </c>
      <c r="H670" s="27" t="n">
        <f aca="false">IF(A670&lt;&gt;A669,E670,(IF(F670="E",((G669*H669+C670*E670))/(G669+C670),H669)))</f>
        <v>8.94</v>
      </c>
      <c r="I670" s="27" t="n">
        <f aca="false">H670*G670</f>
        <v>5203.08</v>
      </c>
      <c r="J670" s="28" t="n">
        <f aca="false">IF(A670&lt;&gt;A669,E670,(IF(F670="E",E670,J669)))</f>
        <v>8.94</v>
      </c>
      <c r="K670" s="28" t="n">
        <f aca="false">G670*J670</f>
        <v>5203.08</v>
      </c>
    </row>
    <row r="671" customFormat="false" ht="16.5" hidden="false" customHeight="false" outlineLevel="0" collapsed="false">
      <c r="A671" s="1" t="s">
        <v>440</v>
      </c>
      <c r="B671" s="5" t="s">
        <v>441</v>
      </c>
      <c r="C671" s="10" t="n">
        <v>20</v>
      </c>
      <c r="D671" s="17" t="n">
        <v>39358</v>
      </c>
      <c r="E671" s="11" t="n">
        <v>7.01006477229931</v>
      </c>
      <c r="F671" s="12" t="s">
        <v>744</v>
      </c>
      <c r="G671" s="5" t="n">
        <f aca="false">IF(A671&lt;&gt;A670,C671,IF(F671="E",G670+C671,G670-C671))</f>
        <v>602</v>
      </c>
      <c r="H671" s="27" t="n">
        <f aca="false">IF(A671&lt;&gt;A670,E671,(IF(F671="E",((G670*H670+C671*E671))/(G670+C671),H670)))</f>
        <v>8.87588255057473</v>
      </c>
      <c r="I671" s="27" t="n">
        <f aca="false">H671*G671</f>
        <v>5343.28129544599</v>
      </c>
      <c r="J671" s="28" t="n">
        <f aca="false">IF(A671&lt;&gt;A670,E671,(IF(F671="E",E671,J670)))</f>
        <v>7.01006477229931</v>
      </c>
      <c r="K671" s="28" t="n">
        <f aca="false">G671*J671</f>
        <v>4220.05899292419</v>
      </c>
    </row>
    <row r="672" customFormat="false" ht="16.5" hidden="false" customHeight="false" outlineLevel="0" collapsed="false">
      <c r="A672" s="1" t="s">
        <v>440</v>
      </c>
      <c r="B672" s="5" t="s">
        <v>790</v>
      </c>
      <c r="C672" s="10" t="n">
        <v>28</v>
      </c>
      <c r="D672" s="17" t="n">
        <v>39381</v>
      </c>
      <c r="E672" s="11" t="n">
        <v>8.81538743977171</v>
      </c>
      <c r="F672" s="12" t="s">
        <v>744</v>
      </c>
      <c r="G672" s="5" t="n">
        <f aca="false">IF(A672&lt;&gt;A671,C672,IF(F672="E",G671+C672,G671-C672))</f>
        <v>630</v>
      </c>
      <c r="H672" s="27" t="n">
        <f aca="false">IF(A672&lt;&gt;A671,E672,(IF(F672="E",((G671*H671+C672*E672))/(G671+C672),H671)))</f>
        <v>8.87319387898348</v>
      </c>
      <c r="I672" s="27" t="n">
        <f aca="false">H672*G672</f>
        <v>5590.11214375959</v>
      </c>
      <c r="J672" s="28" t="n">
        <f aca="false">IF(A672&lt;&gt;A671,E672,(IF(F672="E",E672,J671)))</f>
        <v>8.81538743977171</v>
      </c>
      <c r="K672" s="28" t="n">
        <f aca="false">G672*J672</f>
        <v>5553.69408705618</v>
      </c>
    </row>
    <row r="673" customFormat="false" ht="16.5" hidden="false" customHeight="false" outlineLevel="0" collapsed="false">
      <c r="A673" s="1" t="s">
        <v>440</v>
      </c>
      <c r="B673" s="5" t="s">
        <v>790</v>
      </c>
      <c r="C673" s="10" t="n">
        <v>3</v>
      </c>
      <c r="D673" s="17" t="n">
        <v>39381</v>
      </c>
      <c r="E673" s="11" t="n">
        <v>0</v>
      </c>
      <c r="F673" s="12" t="s">
        <v>743</v>
      </c>
      <c r="G673" s="5" t="n">
        <f aca="false">IF(A673&lt;&gt;A672,C673,IF(F673="E",G672+C673,G672-C673))</f>
        <v>627</v>
      </c>
      <c r="H673" s="27" t="n">
        <f aca="false">IF(A673&lt;&gt;A672,E673,(IF(F673="E",((G672*H672+C673*E673))/(G672+C673),H672)))</f>
        <v>8.87319387898348</v>
      </c>
      <c r="I673" s="27" t="n">
        <f aca="false">H673*G673</f>
        <v>5563.49256212264</v>
      </c>
      <c r="J673" s="28" t="n">
        <f aca="false">IF(A673&lt;&gt;A672,E673,(IF(F673="E",E673,J672)))</f>
        <v>8.81538743977171</v>
      </c>
      <c r="K673" s="28" t="n">
        <f aca="false">G673*J673</f>
        <v>5527.24792473687</v>
      </c>
    </row>
    <row r="674" customFormat="false" ht="16.5" hidden="false" customHeight="false" outlineLevel="0" collapsed="false">
      <c r="A674" s="1" t="s">
        <v>442</v>
      </c>
      <c r="B674" s="2" t="s">
        <v>443</v>
      </c>
      <c r="C674" s="3" t="n">
        <v>187</v>
      </c>
      <c r="D674" s="17" t="n">
        <v>39355</v>
      </c>
      <c r="E674" s="4" t="n">
        <v>7.94</v>
      </c>
      <c r="F674" s="12" t="s">
        <v>744</v>
      </c>
      <c r="G674" s="5" t="n">
        <f aca="false">IF(A674&lt;&gt;A673,C674,IF(F674="E",G673+C674,G673-C674))</f>
        <v>187</v>
      </c>
      <c r="H674" s="27" t="n">
        <f aca="false">IF(A674&lt;&gt;A673,E674,(IF(F674="E",((G673*H673+C674*E674))/(G673+C674),H673)))</f>
        <v>7.94</v>
      </c>
      <c r="I674" s="27" t="n">
        <f aca="false">H674*G674</f>
        <v>1484.78</v>
      </c>
      <c r="J674" s="28" t="n">
        <f aca="false">IF(A674&lt;&gt;A673,E674,(IF(F674="E",E674,J673)))</f>
        <v>7.94</v>
      </c>
      <c r="K674" s="28" t="n">
        <f aca="false">G674*J674</f>
        <v>1484.78</v>
      </c>
    </row>
    <row r="675" customFormat="false" ht="16.5" hidden="false" customHeight="false" outlineLevel="0" collapsed="false">
      <c r="A675" s="1" t="s">
        <v>442</v>
      </c>
      <c r="B675" s="5" t="s">
        <v>443</v>
      </c>
      <c r="C675" s="10" t="n">
        <v>16</v>
      </c>
      <c r="D675" s="17" t="n">
        <v>39379</v>
      </c>
      <c r="E675" s="11" t="n">
        <v>10.4705946824841</v>
      </c>
      <c r="F675" s="12" t="s">
        <v>744</v>
      </c>
      <c r="G675" s="5" t="n">
        <f aca="false">IF(A675&lt;&gt;A674,C675,IF(F675="E",G674+C675,G674-C675))</f>
        <v>203</v>
      </c>
      <c r="H675" s="27" t="n">
        <f aca="false">IF(A675&lt;&gt;A674,E675,(IF(F675="E",((G674*H674+C675*E675))/(G674+C675),H674)))</f>
        <v>8.13945573852091</v>
      </c>
      <c r="I675" s="27" t="n">
        <f aca="false">H675*G675</f>
        <v>1652.30951491975</v>
      </c>
      <c r="J675" s="28" t="n">
        <f aca="false">IF(A675&lt;&gt;A674,E675,(IF(F675="E",E675,J674)))</f>
        <v>10.4705946824841</v>
      </c>
      <c r="K675" s="28" t="n">
        <f aca="false">G675*J675</f>
        <v>2125.53072054427</v>
      </c>
    </row>
    <row r="676" customFormat="false" ht="16.5" hidden="false" customHeight="false" outlineLevel="0" collapsed="false">
      <c r="A676" s="1" t="s">
        <v>444</v>
      </c>
      <c r="B676" s="2" t="s">
        <v>445</v>
      </c>
      <c r="C676" s="3" t="n">
        <v>322</v>
      </c>
      <c r="D676" s="17" t="n">
        <v>39355</v>
      </c>
      <c r="E676" s="4" t="n">
        <v>8.61</v>
      </c>
      <c r="F676" s="12" t="s">
        <v>744</v>
      </c>
      <c r="G676" s="5" t="n">
        <f aca="false">IF(A676&lt;&gt;A675,C676,IF(F676="E",G675+C676,G675-C676))</f>
        <v>322</v>
      </c>
      <c r="H676" s="27" t="n">
        <f aca="false">IF(A676&lt;&gt;A675,E676,(IF(F676="E",((G675*H675+C676*E676))/(G675+C676),H675)))</f>
        <v>8.61</v>
      </c>
      <c r="I676" s="27" t="n">
        <f aca="false">H676*G676</f>
        <v>2772.42</v>
      </c>
      <c r="J676" s="28" t="n">
        <f aca="false">IF(A676&lt;&gt;A675,E676,(IF(F676="E",E676,J675)))</f>
        <v>8.61</v>
      </c>
      <c r="K676" s="28" t="n">
        <f aca="false">G676*J676</f>
        <v>2772.42</v>
      </c>
    </row>
    <row r="677" customFormat="false" ht="16.5" hidden="false" customHeight="false" outlineLevel="0" collapsed="false">
      <c r="A677" s="1" t="s">
        <v>444</v>
      </c>
      <c r="B677" s="5" t="s">
        <v>445</v>
      </c>
      <c r="C677" s="10" t="n">
        <v>8</v>
      </c>
      <c r="D677" s="17" t="n">
        <v>39358</v>
      </c>
      <c r="E677" s="11" t="n">
        <v>11.2649087422456</v>
      </c>
      <c r="F677" s="12" t="s">
        <v>744</v>
      </c>
      <c r="G677" s="5" t="n">
        <f aca="false">IF(A677&lt;&gt;A676,C677,IF(F677="E",G676+C677,G676-C677))</f>
        <v>330</v>
      </c>
      <c r="H677" s="27" t="n">
        <f aca="false">IF(A677&lt;&gt;A676,E677,(IF(F677="E",((G676*H676+C677*E677))/(G676+C677),H676)))</f>
        <v>8.67436142405444</v>
      </c>
      <c r="I677" s="27" t="n">
        <f aca="false">H677*G677</f>
        <v>2862.53926993796</v>
      </c>
      <c r="J677" s="28" t="n">
        <f aca="false">IF(A677&lt;&gt;A676,E677,(IF(F677="E",E677,J676)))</f>
        <v>11.2649087422456</v>
      </c>
      <c r="K677" s="28" t="n">
        <f aca="false">G677*J677</f>
        <v>3717.41988494104</v>
      </c>
    </row>
    <row r="678" customFormat="false" ht="16.5" hidden="false" customHeight="false" outlineLevel="0" collapsed="false">
      <c r="A678" s="1" t="s">
        <v>444</v>
      </c>
      <c r="B678" s="5" t="s">
        <v>791</v>
      </c>
      <c r="C678" s="10" t="n">
        <v>4</v>
      </c>
      <c r="D678" s="17" t="n">
        <v>39365</v>
      </c>
      <c r="E678" s="11" t="n">
        <v>4.59828306369773</v>
      </c>
      <c r="F678" s="12" t="s">
        <v>744</v>
      </c>
      <c r="G678" s="5" t="n">
        <f aca="false">IF(A678&lt;&gt;A677,C678,IF(F678="E",G677+C678,G677-C678))</f>
        <v>334</v>
      </c>
      <c r="H678" s="27" t="n">
        <f aca="false">IF(A678&lt;&gt;A677,E678,(IF(F678="E",((G677*H677+C678*E678))/(G677+C678),H677)))</f>
        <v>8.62554611434957</v>
      </c>
      <c r="I678" s="27" t="n">
        <f aca="false">H678*G678</f>
        <v>2880.93240219276</v>
      </c>
      <c r="J678" s="28" t="n">
        <f aca="false">IF(A678&lt;&gt;A677,E678,(IF(F678="E",E678,J677)))</f>
        <v>4.59828306369773</v>
      </c>
      <c r="K678" s="28" t="n">
        <f aca="false">G678*J678</f>
        <v>1535.82654327504</v>
      </c>
    </row>
    <row r="679" customFormat="false" ht="16.5" hidden="false" customHeight="false" outlineLevel="0" collapsed="false">
      <c r="A679" s="1" t="s">
        <v>444</v>
      </c>
      <c r="B679" s="5" t="s">
        <v>791</v>
      </c>
      <c r="C679" s="10" t="n">
        <v>16</v>
      </c>
      <c r="D679" s="17" t="n">
        <v>39373</v>
      </c>
      <c r="E679" s="11" t="n">
        <v>10.717494045431</v>
      </c>
      <c r="F679" s="12" t="s">
        <v>744</v>
      </c>
      <c r="G679" s="5" t="n">
        <f aca="false">IF(A679&lt;&gt;A678,C679,IF(F679="E",G678+C679,G678-C679))</f>
        <v>350</v>
      </c>
      <c r="H679" s="27" t="n">
        <f aca="false">IF(A679&lt;&gt;A678,E679,(IF(F679="E",((G678*H678+C679*E679))/(G678+C679),H678)))</f>
        <v>8.72117801977043</v>
      </c>
      <c r="I679" s="27" t="n">
        <f aca="false">H679*G679</f>
        <v>3052.41230691965</v>
      </c>
      <c r="J679" s="28" t="n">
        <f aca="false">IF(A679&lt;&gt;A678,E679,(IF(F679="E",E679,J678)))</f>
        <v>10.717494045431</v>
      </c>
      <c r="K679" s="28" t="n">
        <f aca="false">G679*J679</f>
        <v>3751.12291590086</v>
      </c>
    </row>
    <row r="680" customFormat="false" ht="16.5" hidden="false" customHeight="false" outlineLevel="0" collapsed="false">
      <c r="A680" s="1" t="s">
        <v>446</v>
      </c>
      <c r="B680" s="2" t="s">
        <v>447</v>
      </c>
      <c r="C680" s="3" t="n">
        <v>70</v>
      </c>
      <c r="D680" s="17" t="n">
        <v>39355</v>
      </c>
      <c r="E680" s="4" t="n">
        <v>8.4</v>
      </c>
      <c r="F680" s="12" t="s">
        <v>744</v>
      </c>
      <c r="G680" s="5" t="n">
        <f aca="false">IF(A680&lt;&gt;A679,C680,IF(F680="E",G679+C680,G679-C680))</f>
        <v>70</v>
      </c>
      <c r="H680" s="27" t="n">
        <f aca="false">IF(A680&lt;&gt;A679,E680,(IF(F680="E",((G679*H679+C680*E680))/(G679+C680),H679)))</f>
        <v>8.4</v>
      </c>
      <c r="I680" s="27" t="n">
        <f aca="false">H680*G680</f>
        <v>588</v>
      </c>
      <c r="J680" s="28" t="n">
        <f aca="false">IF(A680&lt;&gt;A679,E680,(IF(F680="E",E680,J679)))</f>
        <v>8.4</v>
      </c>
      <c r="K680" s="28" t="n">
        <f aca="false">G680*J680</f>
        <v>588</v>
      </c>
    </row>
    <row r="681" customFormat="false" ht="16.5" hidden="false" customHeight="false" outlineLevel="0" collapsed="false">
      <c r="A681" s="1" t="s">
        <v>446</v>
      </c>
      <c r="B681" s="5" t="s">
        <v>447</v>
      </c>
      <c r="C681" s="10" t="n">
        <v>6</v>
      </c>
      <c r="D681" s="17" t="n">
        <v>39359</v>
      </c>
      <c r="E681" s="11" t="n">
        <v>9.45223965678628</v>
      </c>
      <c r="F681" s="12" t="s">
        <v>744</v>
      </c>
      <c r="G681" s="5" t="n">
        <f aca="false">IF(A681&lt;&gt;A680,C681,IF(F681="E",G680+C681,G680-C681))</f>
        <v>76</v>
      </c>
      <c r="H681" s="27" t="n">
        <f aca="false">IF(A681&lt;&gt;A680,E681,(IF(F681="E",((G680*H680+C681*E681))/(G680+C681),H680)))</f>
        <v>8.48307155185155</v>
      </c>
      <c r="I681" s="27" t="n">
        <f aca="false">H681*G681</f>
        <v>644.713437940718</v>
      </c>
      <c r="J681" s="28" t="n">
        <f aca="false">IF(A681&lt;&gt;A680,E681,(IF(F681="E",E681,J680)))</f>
        <v>9.45223965678628</v>
      </c>
      <c r="K681" s="28" t="n">
        <f aca="false">G681*J681</f>
        <v>718.370213915757</v>
      </c>
    </row>
    <row r="682" customFormat="false" ht="16.5" hidden="false" customHeight="false" outlineLevel="0" collapsed="false">
      <c r="A682" s="1" t="s">
        <v>448</v>
      </c>
      <c r="B682" s="2" t="s">
        <v>449</v>
      </c>
      <c r="C682" s="3" t="n">
        <v>95</v>
      </c>
      <c r="D682" s="17" t="n">
        <v>39355</v>
      </c>
      <c r="E682" s="4" t="n">
        <v>8.9</v>
      </c>
      <c r="F682" s="12" t="s">
        <v>744</v>
      </c>
      <c r="G682" s="5" t="n">
        <f aca="false">IF(A682&lt;&gt;A681,C682,IF(F682="E",G681+C682,G681-C682))</f>
        <v>95</v>
      </c>
      <c r="H682" s="27" t="n">
        <f aca="false">IF(A682&lt;&gt;A681,E682,(IF(F682="E",((G681*H681+C682*E682))/(G681+C682),H681)))</f>
        <v>8.9</v>
      </c>
      <c r="I682" s="27" t="n">
        <f aca="false">H682*G682</f>
        <v>845.5</v>
      </c>
      <c r="J682" s="28" t="n">
        <f aca="false">IF(A682&lt;&gt;A681,E682,(IF(F682="E",E682,J681)))</f>
        <v>8.9</v>
      </c>
      <c r="K682" s="28" t="n">
        <f aca="false">G682*J682</f>
        <v>845.5</v>
      </c>
    </row>
    <row r="683" customFormat="false" ht="16.5" hidden="false" customHeight="false" outlineLevel="0" collapsed="false">
      <c r="A683" s="1" t="s">
        <v>448</v>
      </c>
      <c r="B683" s="5" t="s">
        <v>449</v>
      </c>
      <c r="C683" s="10" t="n">
        <v>8</v>
      </c>
      <c r="D683" s="17" t="n">
        <v>39364</v>
      </c>
      <c r="E683" s="11" t="n">
        <v>12.9482456276457</v>
      </c>
      <c r="F683" s="12" t="s">
        <v>744</v>
      </c>
      <c r="G683" s="5" t="n">
        <f aca="false">IF(A683&lt;&gt;A682,C683,IF(F683="E",G682+C683,G682-C683))</f>
        <v>103</v>
      </c>
      <c r="H683" s="27" t="n">
        <f aca="false">IF(A683&lt;&gt;A682,E683,(IF(F683="E",((G682*H682+C683*E683))/(G682+C683),H682)))</f>
        <v>9.21442684486568</v>
      </c>
      <c r="I683" s="27" t="n">
        <f aca="false">H683*G683</f>
        <v>949.085965021165</v>
      </c>
      <c r="J683" s="28" t="n">
        <f aca="false">IF(A683&lt;&gt;A682,E683,(IF(F683="E",E683,J682)))</f>
        <v>12.9482456276457</v>
      </c>
      <c r="K683" s="28" t="n">
        <f aca="false">G683*J683</f>
        <v>1333.6692996475</v>
      </c>
    </row>
    <row r="684" customFormat="false" ht="16.5" hidden="false" customHeight="false" outlineLevel="0" collapsed="false">
      <c r="A684" s="1" t="s">
        <v>450</v>
      </c>
      <c r="B684" s="2" t="s">
        <v>451</v>
      </c>
      <c r="C684" s="3" t="n">
        <v>47</v>
      </c>
      <c r="D684" s="17" t="n">
        <v>39355</v>
      </c>
      <c r="E684" s="4" t="n">
        <v>8.57</v>
      </c>
      <c r="F684" s="12" t="s">
        <v>744</v>
      </c>
      <c r="G684" s="5" t="n">
        <f aca="false">IF(A684&lt;&gt;A683,C684,IF(F684="E",G683+C684,G683-C684))</f>
        <v>47</v>
      </c>
      <c r="H684" s="27" t="n">
        <f aca="false">IF(A684&lt;&gt;A683,E684,(IF(F684="E",((G683*H683+C684*E684))/(G683+C684),H683)))</f>
        <v>8.57</v>
      </c>
      <c r="I684" s="27" t="n">
        <f aca="false">H684*G684</f>
        <v>402.79</v>
      </c>
      <c r="J684" s="28" t="n">
        <f aca="false">IF(A684&lt;&gt;A683,E684,(IF(F684="E",E684,J683)))</f>
        <v>8.57</v>
      </c>
      <c r="K684" s="28" t="n">
        <f aca="false">G684*J684</f>
        <v>402.79</v>
      </c>
    </row>
    <row r="685" customFormat="false" ht="16.5" hidden="false" customHeight="false" outlineLevel="0" collapsed="false">
      <c r="A685" s="1" t="s">
        <v>450</v>
      </c>
      <c r="B685" s="5" t="s">
        <v>451</v>
      </c>
      <c r="C685" s="10" t="n">
        <v>4</v>
      </c>
      <c r="D685" s="17" t="n">
        <v>39381</v>
      </c>
      <c r="E685" s="11" t="n">
        <v>11.8450104861653</v>
      </c>
      <c r="F685" s="12" t="s">
        <v>744</v>
      </c>
      <c r="G685" s="5" t="n">
        <f aca="false">IF(A685&lt;&gt;A684,C685,IF(F685="E",G684+C685,G684-C685))</f>
        <v>51</v>
      </c>
      <c r="H685" s="27" t="n">
        <f aca="false">IF(A685&lt;&gt;A684,E685,(IF(F685="E",((G684*H684+C685*E685))/(G684+C685),H684)))</f>
        <v>8.82686356754238</v>
      </c>
      <c r="I685" s="27" t="n">
        <f aca="false">H685*G685</f>
        <v>450.170041944661</v>
      </c>
      <c r="J685" s="28" t="n">
        <f aca="false">IF(A685&lt;&gt;A684,E685,(IF(F685="E",E685,J684)))</f>
        <v>11.8450104861653</v>
      </c>
      <c r="K685" s="28" t="n">
        <f aca="false">G685*J685</f>
        <v>604.095534794429</v>
      </c>
    </row>
    <row r="686" customFormat="false" ht="16.5" hidden="false" customHeight="false" outlineLevel="0" collapsed="false">
      <c r="A686" s="1" t="s">
        <v>452</v>
      </c>
      <c r="B686" s="2" t="s">
        <v>453</v>
      </c>
      <c r="C686" s="3" t="n">
        <v>141</v>
      </c>
      <c r="D686" s="17" t="n">
        <v>39355</v>
      </c>
      <c r="E686" s="4" t="n">
        <v>7.71</v>
      </c>
      <c r="F686" s="12" t="s">
        <v>744</v>
      </c>
      <c r="G686" s="5" t="n">
        <f aca="false">IF(A686&lt;&gt;A685,C686,IF(F686="E",G685+C686,G685-C686))</f>
        <v>141</v>
      </c>
      <c r="H686" s="27" t="n">
        <f aca="false">IF(A686&lt;&gt;A685,E686,(IF(F686="E",((G685*H685+C686*E686))/(G685+C686),H685)))</f>
        <v>7.71</v>
      </c>
      <c r="I686" s="27" t="n">
        <f aca="false">H686*G686</f>
        <v>1087.11</v>
      </c>
      <c r="J686" s="28" t="n">
        <f aca="false">IF(A686&lt;&gt;A685,E686,(IF(F686="E",E686,J685)))</f>
        <v>7.71</v>
      </c>
      <c r="K686" s="28" t="n">
        <f aca="false">G686*J686</f>
        <v>1087.11</v>
      </c>
    </row>
    <row r="687" customFormat="false" ht="16.5" hidden="false" customHeight="false" outlineLevel="0" collapsed="false">
      <c r="A687" s="1" t="s">
        <v>452</v>
      </c>
      <c r="B687" s="5" t="s">
        <v>453</v>
      </c>
      <c r="C687" s="10" t="n">
        <v>12</v>
      </c>
      <c r="D687" s="17" t="n">
        <v>39358</v>
      </c>
      <c r="E687" s="11" t="n">
        <v>9.94028350269071</v>
      </c>
      <c r="F687" s="12" t="s">
        <v>744</v>
      </c>
      <c r="G687" s="5" t="n">
        <f aca="false">IF(A687&lt;&gt;A686,C687,IF(F687="E",G686+C687,G686-C687))</f>
        <v>153</v>
      </c>
      <c r="H687" s="27" t="n">
        <f aca="false">IF(A687&lt;&gt;A686,E687,(IF(F687="E",((G686*H686+C687*E687))/(G686+C687),H686)))</f>
        <v>7.88492419628947</v>
      </c>
      <c r="I687" s="27" t="n">
        <f aca="false">H687*G687</f>
        <v>1206.39340203229</v>
      </c>
      <c r="J687" s="28" t="n">
        <f aca="false">IF(A687&lt;&gt;A686,E687,(IF(F687="E",E687,J686)))</f>
        <v>9.94028350269071</v>
      </c>
      <c r="K687" s="28" t="n">
        <f aca="false">G687*J687</f>
        <v>1520.86337591168</v>
      </c>
    </row>
    <row r="688" customFormat="false" ht="16.5" hidden="false" customHeight="false" outlineLevel="0" collapsed="false">
      <c r="A688" s="1" t="s">
        <v>454</v>
      </c>
      <c r="B688" s="2" t="s">
        <v>455</v>
      </c>
      <c r="C688" s="3" t="n">
        <v>440</v>
      </c>
      <c r="D688" s="17" t="n">
        <v>39355</v>
      </c>
      <c r="E688" s="4" t="n">
        <v>10.2</v>
      </c>
      <c r="F688" s="12" t="s">
        <v>744</v>
      </c>
      <c r="G688" s="5" t="n">
        <f aca="false">IF(A688&lt;&gt;A687,C688,IF(F688="E",G687+C688,G687-C688))</f>
        <v>440</v>
      </c>
      <c r="H688" s="27" t="n">
        <f aca="false">IF(A688&lt;&gt;A687,E688,(IF(F688="E",((G687*H687+C688*E688))/(G687+C688),H687)))</f>
        <v>10.2</v>
      </c>
      <c r="I688" s="27" t="n">
        <f aca="false">H688*G688</f>
        <v>4488</v>
      </c>
      <c r="J688" s="28" t="n">
        <f aca="false">IF(A688&lt;&gt;A687,E688,(IF(F688="E",E688,J687)))</f>
        <v>10.2</v>
      </c>
      <c r="K688" s="28" t="n">
        <f aca="false">G688*J688</f>
        <v>4488</v>
      </c>
    </row>
    <row r="689" customFormat="false" ht="16.5" hidden="false" customHeight="false" outlineLevel="0" collapsed="false">
      <c r="A689" s="1" t="s">
        <v>454</v>
      </c>
      <c r="B689" s="5" t="s">
        <v>455</v>
      </c>
      <c r="C689" s="10" t="n">
        <v>20</v>
      </c>
      <c r="D689" s="17" t="n">
        <v>39364</v>
      </c>
      <c r="E689" s="11" t="n">
        <v>11.6997189589934</v>
      </c>
      <c r="F689" s="12" t="s">
        <v>744</v>
      </c>
      <c r="G689" s="5" t="n">
        <f aca="false">IF(A689&lt;&gt;A688,C689,IF(F689="E",G688+C689,G688-C689))</f>
        <v>460</v>
      </c>
      <c r="H689" s="27" t="n">
        <f aca="false">IF(A689&lt;&gt;A688,E689,(IF(F689="E",((G688*H688+C689*E689))/(G688+C689),H688)))</f>
        <v>10.2652051721301</v>
      </c>
      <c r="I689" s="27" t="n">
        <f aca="false">H689*G689</f>
        <v>4721.99437917987</v>
      </c>
      <c r="J689" s="28" t="n">
        <f aca="false">IF(A689&lt;&gt;A688,E689,(IF(F689="E",E689,J688)))</f>
        <v>11.6997189589934</v>
      </c>
      <c r="K689" s="28" t="n">
        <f aca="false">G689*J689</f>
        <v>5381.87072113695</v>
      </c>
    </row>
    <row r="690" customFormat="false" ht="16.5" hidden="false" customHeight="false" outlineLevel="0" collapsed="false">
      <c r="A690" s="1" t="s">
        <v>454</v>
      </c>
      <c r="B690" s="5" t="s">
        <v>455</v>
      </c>
      <c r="C690" s="10" t="n">
        <v>18</v>
      </c>
      <c r="D690" s="17" t="n">
        <v>39372</v>
      </c>
      <c r="E690" s="11" t="n">
        <v>12.2954316739241</v>
      </c>
      <c r="F690" s="12" t="s">
        <v>744</v>
      </c>
      <c r="G690" s="5" t="n">
        <f aca="false">IF(A690&lt;&gt;A689,C690,IF(F690="E",G689+C690,G689-C690))</f>
        <v>478</v>
      </c>
      <c r="H690" s="27" t="n">
        <f aca="false">IF(A690&lt;&gt;A689,E690,(IF(F690="E",((G689*H689+C690*E690))/(G689+C690),H689)))</f>
        <v>10.3416572161308</v>
      </c>
      <c r="I690" s="27" t="n">
        <f aca="false">H690*G690</f>
        <v>4943.3121493105</v>
      </c>
      <c r="J690" s="28" t="n">
        <f aca="false">IF(A690&lt;&gt;A689,E690,(IF(F690="E",E690,J689)))</f>
        <v>12.2954316739241</v>
      </c>
      <c r="K690" s="28" t="n">
        <f aca="false">G690*J690</f>
        <v>5877.2163401357</v>
      </c>
    </row>
    <row r="691" customFormat="false" ht="16.5" hidden="false" customHeight="false" outlineLevel="0" collapsed="false">
      <c r="A691" s="1" t="s">
        <v>456</v>
      </c>
      <c r="B691" s="2" t="s">
        <v>457</v>
      </c>
      <c r="C691" s="3" t="n">
        <v>371</v>
      </c>
      <c r="D691" s="17" t="n">
        <v>39355</v>
      </c>
      <c r="E691" s="4" t="n">
        <v>8.86</v>
      </c>
      <c r="F691" s="12" t="s">
        <v>744</v>
      </c>
      <c r="G691" s="5" t="n">
        <f aca="false">IF(A691&lt;&gt;A690,C691,IF(F691="E",G690+C691,G690-C691))</f>
        <v>371</v>
      </c>
      <c r="H691" s="27" t="n">
        <f aca="false">IF(A691&lt;&gt;A690,E691,(IF(F691="E",((G690*H690+C691*E691))/(G690+C691),H690)))</f>
        <v>8.86</v>
      </c>
      <c r="I691" s="27" t="n">
        <f aca="false">H691*G691</f>
        <v>3287.06</v>
      </c>
      <c r="J691" s="28" t="n">
        <f aca="false">IF(A691&lt;&gt;A690,E691,(IF(F691="E",E691,J690)))</f>
        <v>8.86</v>
      </c>
      <c r="K691" s="28" t="n">
        <f aca="false">G691*J691</f>
        <v>3287.06</v>
      </c>
    </row>
    <row r="692" customFormat="false" ht="16.5" hidden="false" customHeight="false" outlineLevel="0" collapsed="false">
      <c r="A692" s="1" t="s">
        <v>456</v>
      </c>
      <c r="B692" s="5" t="s">
        <v>457</v>
      </c>
      <c r="C692" s="10" t="n">
        <v>12</v>
      </c>
      <c r="D692" s="17" t="n">
        <v>39359</v>
      </c>
      <c r="E692" s="11" t="n">
        <v>6.94033768351759</v>
      </c>
      <c r="F692" s="12" t="s">
        <v>744</v>
      </c>
      <c r="G692" s="5" t="n">
        <f aca="false">IF(A692&lt;&gt;A691,C692,IF(F692="E",G691+C692,G691-C692))</f>
        <v>383</v>
      </c>
      <c r="H692" s="27" t="n">
        <f aca="false">IF(A692&lt;&gt;A691,E692,(IF(F692="E",((G691*H691+C692*E692))/(G691+C692),H691)))</f>
        <v>8.79985392219898</v>
      </c>
      <c r="I692" s="27" t="n">
        <f aca="false">H692*G692</f>
        <v>3370.34405220221</v>
      </c>
      <c r="J692" s="28" t="n">
        <f aca="false">IF(A692&lt;&gt;A691,E692,(IF(F692="E",E692,J691)))</f>
        <v>6.94033768351759</v>
      </c>
      <c r="K692" s="28" t="n">
        <f aca="false">G692*J692</f>
        <v>2658.14933278724</v>
      </c>
    </row>
    <row r="693" customFormat="false" ht="16.5" hidden="false" customHeight="false" outlineLevel="0" collapsed="false">
      <c r="A693" s="1" t="s">
        <v>456</v>
      </c>
      <c r="B693" s="5" t="s">
        <v>792</v>
      </c>
      <c r="C693" s="10" t="n">
        <v>20</v>
      </c>
      <c r="D693" s="17" t="n">
        <v>39372</v>
      </c>
      <c r="E693" s="11" t="n">
        <v>11.8087470462377</v>
      </c>
      <c r="F693" s="12" t="s">
        <v>744</v>
      </c>
      <c r="G693" s="5" t="n">
        <f aca="false">IF(A693&lt;&gt;A692,C693,IF(F693="E",G692+C693,G692-C693))</f>
        <v>403</v>
      </c>
      <c r="H693" s="27" t="n">
        <f aca="false">IF(A693&lt;&gt;A692,E693,(IF(F693="E",((G692*H692+C693*E693))/(G692+C693),H692)))</f>
        <v>8.94917864299495</v>
      </c>
      <c r="I693" s="27" t="n">
        <f aca="false">H693*G693</f>
        <v>3606.51899312696</v>
      </c>
      <c r="J693" s="28" t="n">
        <f aca="false">IF(A693&lt;&gt;A692,E693,(IF(F693="E",E693,J692)))</f>
        <v>11.8087470462377</v>
      </c>
      <c r="K693" s="28" t="n">
        <f aca="false">G693*J693</f>
        <v>4758.92505963379</v>
      </c>
    </row>
    <row r="694" customFormat="false" ht="16.5" hidden="false" customHeight="false" outlineLevel="0" collapsed="false">
      <c r="A694" s="1" t="s">
        <v>458</v>
      </c>
      <c r="B694" s="2" t="s">
        <v>459</v>
      </c>
      <c r="C694" s="3" t="n">
        <v>58</v>
      </c>
      <c r="D694" s="17" t="n">
        <v>39355</v>
      </c>
      <c r="E694" s="4" t="n">
        <v>8.16</v>
      </c>
      <c r="F694" s="12" t="s">
        <v>744</v>
      </c>
      <c r="G694" s="5" t="n">
        <f aca="false">IF(A694&lt;&gt;A693,C694,IF(F694="E",G693+C694,G693-C694))</f>
        <v>58</v>
      </c>
      <c r="H694" s="27" t="n">
        <f aca="false">IF(A694&lt;&gt;A693,E694,(IF(F694="E",((G693*H693+C694*E694))/(G693+C694),H693)))</f>
        <v>8.16</v>
      </c>
      <c r="I694" s="27" t="n">
        <f aca="false">H694*G694</f>
        <v>473.28</v>
      </c>
      <c r="J694" s="28" t="n">
        <f aca="false">IF(A694&lt;&gt;A693,E694,(IF(F694="E",E694,J693)))</f>
        <v>8.16</v>
      </c>
      <c r="K694" s="28" t="n">
        <f aca="false">G694*J694</f>
        <v>473.28</v>
      </c>
    </row>
    <row r="695" customFormat="false" ht="16.5" hidden="false" customHeight="false" outlineLevel="0" collapsed="false">
      <c r="A695" s="1" t="s">
        <v>458</v>
      </c>
      <c r="B695" s="5" t="s">
        <v>459</v>
      </c>
      <c r="C695" s="10" t="n">
        <v>5</v>
      </c>
      <c r="D695" s="17" t="n">
        <v>39386</v>
      </c>
      <c r="E695" s="11" t="n">
        <v>0</v>
      </c>
      <c r="F695" s="12" t="s">
        <v>743</v>
      </c>
      <c r="G695" s="5" t="n">
        <f aca="false">IF(A695&lt;&gt;A694,C695,IF(F695="E",G694+C695,G694-C695))</f>
        <v>53</v>
      </c>
      <c r="H695" s="27" t="n">
        <f aca="false">IF(A695&lt;&gt;A694,E695,(IF(F695="E",((G694*H694+C695*E695))/(G694+C695),H694)))</f>
        <v>8.16</v>
      </c>
      <c r="I695" s="27" t="n">
        <f aca="false">H695*G695</f>
        <v>432.48</v>
      </c>
      <c r="J695" s="28" t="n">
        <f aca="false">IF(A695&lt;&gt;A694,E695,(IF(F695="E",E695,J694)))</f>
        <v>8.16</v>
      </c>
      <c r="K695" s="28" t="n">
        <f aca="false">G695*J695</f>
        <v>432.48</v>
      </c>
    </row>
    <row r="696" customFormat="false" ht="16.5" hidden="false" customHeight="false" outlineLevel="0" collapsed="false">
      <c r="A696" s="1" t="s">
        <v>460</v>
      </c>
      <c r="B696" s="2" t="s">
        <v>461</v>
      </c>
      <c r="C696" s="3" t="n">
        <v>111</v>
      </c>
      <c r="D696" s="17" t="n">
        <v>39355</v>
      </c>
      <c r="E696" s="4" t="n">
        <v>7.56</v>
      </c>
      <c r="F696" s="12" t="s">
        <v>744</v>
      </c>
      <c r="G696" s="5" t="n">
        <f aca="false">IF(A696&lt;&gt;A695,C696,IF(F696="E",G695+C696,G695-C696))</f>
        <v>111</v>
      </c>
      <c r="H696" s="27" t="n">
        <f aca="false">IF(A696&lt;&gt;A695,E696,(IF(F696="E",((G695*H695+C696*E696))/(G695+C696),H695)))</f>
        <v>7.56</v>
      </c>
      <c r="I696" s="27" t="n">
        <f aca="false">H696*G696</f>
        <v>839.16</v>
      </c>
      <c r="J696" s="28" t="n">
        <f aca="false">IF(A696&lt;&gt;A695,E696,(IF(F696="E",E696,J695)))</f>
        <v>7.56</v>
      </c>
      <c r="K696" s="28" t="n">
        <f aca="false">G696*J696</f>
        <v>839.16</v>
      </c>
    </row>
    <row r="697" customFormat="false" ht="16.5" hidden="false" customHeight="false" outlineLevel="0" collapsed="false">
      <c r="A697" s="1" t="s">
        <v>460</v>
      </c>
      <c r="B697" s="5" t="s">
        <v>461</v>
      </c>
      <c r="C697" s="10" t="n">
        <v>10</v>
      </c>
      <c r="D697" s="17" t="n">
        <v>39364</v>
      </c>
      <c r="E697" s="11" t="n">
        <v>4.44978652751897</v>
      </c>
      <c r="F697" s="12" t="s">
        <v>744</v>
      </c>
      <c r="G697" s="5" t="n">
        <f aca="false">IF(A697&lt;&gt;A696,C697,IF(F697="E",G696+C697,G696-C697))</f>
        <v>121</v>
      </c>
      <c r="H697" s="27" t="n">
        <f aca="false">IF(A697&lt;&gt;A696,E697,(IF(F697="E",((G696*H696+C697*E697))/(G696+C697),H696)))</f>
        <v>7.30295756425777</v>
      </c>
      <c r="I697" s="27" t="n">
        <f aca="false">H697*G697</f>
        <v>883.65786527519</v>
      </c>
      <c r="J697" s="28" t="n">
        <f aca="false">IF(A697&lt;&gt;A696,E697,(IF(F697="E",E697,J696)))</f>
        <v>4.44978652751897</v>
      </c>
      <c r="K697" s="28" t="n">
        <f aca="false">G697*J697</f>
        <v>538.424169829795</v>
      </c>
    </row>
    <row r="698" customFormat="false" ht="16.5" hidden="false" customHeight="false" outlineLevel="0" collapsed="false">
      <c r="A698" s="1" t="s">
        <v>462</v>
      </c>
      <c r="B698" s="2" t="s">
        <v>463</v>
      </c>
      <c r="C698" s="3" t="n">
        <v>34</v>
      </c>
      <c r="D698" s="17" t="n">
        <v>39355</v>
      </c>
      <c r="E698" s="4" t="n">
        <v>8.13</v>
      </c>
      <c r="F698" s="12" t="s">
        <v>744</v>
      </c>
      <c r="G698" s="5" t="n">
        <f aca="false">IF(A698&lt;&gt;A697,C698,IF(F698="E",G697+C698,G697-C698))</f>
        <v>34</v>
      </c>
      <c r="H698" s="27" t="n">
        <f aca="false">IF(A698&lt;&gt;A697,E698,(IF(F698="E",((G697*H697+C698*E698))/(G697+C698),H697)))</f>
        <v>8.13</v>
      </c>
      <c r="I698" s="27" t="n">
        <f aca="false">H698*G698</f>
        <v>276.42</v>
      </c>
      <c r="J698" s="28" t="n">
        <f aca="false">IF(A698&lt;&gt;A697,E698,(IF(F698="E",E698,J697)))</f>
        <v>8.13</v>
      </c>
      <c r="K698" s="28" t="n">
        <f aca="false">G698*J698</f>
        <v>276.42</v>
      </c>
    </row>
    <row r="699" customFormat="false" ht="16.5" hidden="false" customHeight="false" outlineLevel="0" collapsed="false">
      <c r="A699" s="1" t="s">
        <v>462</v>
      </c>
      <c r="B699" s="5" t="s">
        <v>463</v>
      </c>
      <c r="C699" s="10" t="n">
        <v>3</v>
      </c>
      <c r="D699" s="17" t="n">
        <v>39381</v>
      </c>
      <c r="E699" s="11" t="n">
        <v>0</v>
      </c>
      <c r="F699" s="12" t="s">
        <v>743</v>
      </c>
      <c r="G699" s="5" t="n">
        <f aca="false">IF(A699&lt;&gt;A698,C699,IF(F699="E",G698+C699,G698-C699))</f>
        <v>31</v>
      </c>
      <c r="H699" s="27" t="n">
        <f aca="false">IF(A699&lt;&gt;A698,E699,(IF(F699="E",((G698*H698+C699*E699))/(G698+C699),H698)))</f>
        <v>8.13</v>
      </c>
      <c r="I699" s="27" t="n">
        <f aca="false">H699*G699</f>
        <v>252.03</v>
      </c>
      <c r="J699" s="28" t="n">
        <f aca="false">IF(A699&lt;&gt;A698,E699,(IF(F699="E",E699,J698)))</f>
        <v>8.13</v>
      </c>
      <c r="K699" s="28" t="n">
        <f aca="false">G699*J699</f>
        <v>252.03</v>
      </c>
    </row>
    <row r="700" customFormat="false" ht="16.5" hidden="false" customHeight="false" outlineLevel="0" collapsed="false">
      <c r="A700" s="1" t="s">
        <v>464</v>
      </c>
      <c r="B700" s="2" t="s">
        <v>465</v>
      </c>
      <c r="C700" s="3" t="n">
        <v>55</v>
      </c>
      <c r="D700" s="17" t="n">
        <v>39355</v>
      </c>
      <c r="E700" s="4" t="n">
        <v>8.1</v>
      </c>
      <c r="F700" s="12" t="s">
        <v>744</v>
      </c>
      <c r="G700" s="5" t="n">
        <f aca="false">IF(A700&lt;&gt;A699,C700,IF(F700="E",G699+C700,G699-C700))</f>
        <v>55</v>
      </c>
      <c r="H700" s="27" t="n">
        <f aca="false">IF(A700&lt;&gt;A699,E700,(IF(F700="E",((G699*H699+C700*E700))/(G699+C700),H699)))</f>
        <v>8.1</v>
      </c>
      <c r="I700" s="27" t="n">
        <f aca="false">H700*G700</f>
        <v>445.5</v>
      </c>
      <c r="J700" s="28" t="n">
        <f aca="false">IF(A700&lt;&gt;A699,E700,(IF(F700="E",E700,J699)))</f>
        <v>8.1</v>
      </c>
      <c r="K700" s="28" t="n">
        <f aca="false">G700*J700</f>
        <v>445.5</v>
      </c>
    </row>
    <row r="701" customFormat="false" ht="16.5" hidden="false" customHeight="false" outlineLevel="0" collapsed="false">
      <c r="A701" s="1" t="s">
        <v>464</v>
      </c>
      <c r="B701" s="5" t="s">
        <v>465</v>
      </c>
      <c r="C701" s="10" t="n">
        <v>5</v>
      </c>
      <c r="D701" s="17" t="n">
        <v>39381</v>
      </c>
      <c r="E701" s="11" t="n">
        <v>0</v>
      </c>
      <c r="F701" s="12" t="s">
        <v>743</v>
      </c>
      <c r="G701" s="5" t="n">
        <f aca="false">IF(A701&lt;&gt;A700,C701,IF(F701="E",G700+C701,G700-C701))</f>
        <v>50</v>
      </c>
      <c r="H701" s="27" t="n">
        <f aca="false">IF(A701&lt;&gt;A700,E701,(IF(F701="E",((G700*H700+C701*E701))/(G700+C701),H700)))</f>
        <v>8.1</v>
      </c>
      <c r="I701" s="27" t="n">
        <f aca="false">H701*G701</f>
        <v>405</v>
      </c>
      <c r="J701" s="28" t="n">
        <f aca="false">IF(A701&lt;&gt;A700,E701,(IF(F701="E",E701,J700)))</f>
        <v>8.1</v>
      </c>
      <c r="K701" s="28" t="n">
        <f aca="false">G701*J701</f>
        <v>405</v>
      </c>
    </row>
    <row r="702" customFormat="false" ht="16.5" hidden="false" customHeight="false" outlineLevel="0" collapsed="false">
      <c r="A702" s="1" t="s">
        <v>466</v>
      </c>
      <c r="B702" s="2" t="s">
        <v>467</v>
      </c>
      <c r="C702" s="3" t="n">
        <v>1802</v>
      </c>
      <c r="D702" s="17" t="n">
        <v>39355</v>
      </c>
      <c r="E702" s="4" t="n">
        <v>8.6</v>
      </c>
      <c r="F702" s="12" t="s">
        <v>744</v>
      </c>
      <c r="G702" s="5" t="n">
        <f aca="false">IF(A702&lt;&gt;A701,C702,IF(F702="E",G701+C702,G701-C702))</f>
        <v>1802</v>
      </c>
      <c r="H702" s="27" t="n">
        <f aca="false">IF(A702&lt;&gt;A701,E702,(IF(F702="E",((G701*H701+C702*E702))/(G701+C702),H701)))</f>
        <v>8.6</v>
      </c>
      <c r="I702" s="27" t="n">
        <f aca="false">H702*G702</f>
        <v>15497.2</v>
      </c>
      <c r="J702" s="28" t="n">
        <f aca="false">IF(A702&lt;&gt;A701,E702,(IF(F702="E",E702,J701)))</f>
        <v>8.6</v>
      </c>
      <c r="K702" s="28" t="n">
        <f aca="false">G702*J702</f>
        <v>15497.2</v>
      </c>
    </row>
    <row r="703" customFormat="false" ht="16.5" hidden="false" customHeight="false" outlineLevel="0" collapsed="false">
      <c r="A703" s="1" t="s">
        <v>466</v>
      </c>
      <c r="B703" s="5" t="s">
        <v>467</v>
      </c>
      <c r="C703" s="10" t="n">
        <v>20</v>
      </c>
      <c r="D703" s="17" t="n">
        <v>39359</v>
      </c>
      <c r="E703" s="11" t="n">
        <v>12.6022674227715</v>
      </c>
      <c r="F703" s="12" t="s">
        <v>744</v>
      </c>
      <c r="G703" s="5" t="n">
        <f aca="false">IF(A703&lt;&gt;A702,C703,IF(F703="E",G702+C703,G702-C703))</f>
        <v>1822</v>
      </c>
      <c r="H703" s="27" t="n">
        <f aca="false">IF(A703&lt;&gt;A702,E703,(IF(F703="E",((G702*H702+C703*E703))/(G702+C703),H702)))</f>
        <v>8.64393268301615</v>
      </c>
      <c r="I703" s="27" t="n">
        <f aca="false">H703*G703</f>
        <v>15749.2453484554</v>
      </c>
      <c r="J703" s="28" t="n">
        <f aca="false">IF(A703&lt;&gt;A702,E703,(IF(F703="E",E703,J702)))</f>
        <v>12.6022674227715</v>
      </c>
      <c r="K703" s="28" t="n">
        <f aca="false">G703*J703</f>
        <v>22961.3312442897</v>
      </c>
    </row>
    <row r="704" customFormat="false" ht="16.5" hidden="false" customHeight="false" outlineLevel="0" collapsed="false">
      <c r="A704" s="1" t="s">
        <v>466</v>
      </c>
      <c r="B704" s="5" t="s">
        <v>467</v>
      </c>
      <c r="C704" s="10" t="n">
        <v>10</v>
      </c>
      <c r="D704" s="17" t="n">
        <v>39364</v>
      </c>
      <c r="E704" s="11" t="n">
        <v>6.08577123913968</v>
      </c>
      <c r="F704" s="12" t="s">
        <v>744</v>
      </c>
      <c r="G704" s="5" t="n">
        <f aca="false">IF(A704&lt;&gt;A703,C704,IF(F704="E",G703+C704,G703-C704))</f>
        <v>1832</v>
      </c>
      <c r="H704" s="27" t="n">
        <f aca="false">IF(A704&lt;&gt;A703,E704,(IF(F704="E",((G703*H703+C704*E704))/(G703+C704),H703)))</f>
        <v>8.62996891967622</v>
      </c>
      <c r="I704" s="27" t="n">
        <f aca="false">H704*G704</f>
        <v>15810.1030608468</v>
      </c>
      <c r="J704" s="28" t="n">
        <f aca="false">IF(A704&lt;&gt;A703,E704,(IF(F704="E",E704,J703)))</f>
        <v>6.08577123913968</v>
      </c>
      <c r="K704" s="28" t="n">
        <f aca="false">G704*J704</f>
        <v>11149.1329101039</v>
      </c>
    </row>
    <row r="705" customFormat="false" ht="16.5" hidden="false" customHeight="false" outlineLevel="0" collapsed="false">
      <c r="A705" s="1" t="s">
        <v>466</v>
      </c>
      <c r="B705" s="5" t="s">
        <v>467</v>
      </c>
      <c r="C705" s="10" t="n">
        <v>100</v>
      </c>
      <c r="D705" s="17" t="n">
        <v>39364</v>
      </c>
      <c r="E705" s="11" t="n">
        <v>8.77675179080132</v>
      </c>
      <c r="F705" s="12" t="s">
        <v>744</v>
      </c>
      <c r="G705" s="5" t="n">
        <f aca="false">IF(A705&lt;&gt;A704,C705,IF(F705="E",G704+C705,G704-C705))</f>
        <v>1932</v>
      </c>
      <c r="H705" s="27" t="n">
        <f aca="false">IF(A705&lt;&gt;A704,E705,(IF(F705="E",((G704*H704+C705*E705))/(G704+C705),H704)))</f>
        <v>8.63756637677379</v>
      </c>
      <c r="I705" s="27" t="n">
        <f aca="false">H705*G705</f>
        <v>16687.778239927</v>
      </c>
      <c r="J705" s="28" t="n">
        <f aca="false">IF(A705&lt;&gt;A704,E705,(IF(F705="E",E705,J704)))</f>
        <v>8.77675179080132</v>
      </c>
      <c r="K705" s="28" t="n">
        <f aca="false">G705*J705</f>
        <v>16956.6844598281</v>
      </c>
    </row>
    <row r="706" customFormat="false" ht="16.5" hidden="false" customHeight="false" outlineLevel="0" collapsed="false">
      <c r="A706" s="1" t="s">
        <v>466</v>
      </c>
      <c r="B706" s="5" t="s">
        <v>467</v>
      </c>
      <c r="C706" s="10" t="n">
        <v>20</v>
      </c>
      <c r="D706" s="17" t="n">
        <v>39365</v>
      </c>
      <c r="E706" s="11" t="n">
        <v>9.09674965971309</v>
      </c>
      <c r="F706" s="12" t="s">
        <v>744</v>
      </c>
      <c r="G706" s="5" t="n">
        <f aca="false">IF(A706&lt;&gt;A705,C706,IF(F706="E",G705+C706,G705-C706))</f>
        <v>1952</v>
      </c>
      <c r="H706" s="27" t="n">
        <f aca="false">IF(A706&lt;&gt;A705,E706,(IF(F706="E",((G705*H705+C706*E706))/(G705+C706),H705)))</f>
        <v>8.64227112352522</v>
      </c>
      <c r="I706" s="27" t="n">
        <f aca="false">H706*G706</f>
        <v>16869.7132331212</v>
      </c>
      <c r="J706" s="28" t="n">
        <f aca="false">IF(A706&lt;&gt;A705,E706,(IF(F706="E",E706,J705)))</f>
        <v>9.09674965971309</v>
      </c>
      <c r="K706" s="28" t="n">
        <f aca="false">G706*J706</f>
        <v>17756.85533576</v>
      </c>
    </row>
    <row r="707" customFormat="false" ht="16.5" hidden="false" customHeight="false" outlineLevel="0" collapsed="false">
      <c r="A707" s="1" t="s">
        <v>466</v>
      </c>
      <c r="B707" s="5" t="s">
        <v>467</v>
      </c>
      <c r="C707" s="10" t="n">
        <v>10</v>
      </c>
      <c r="D707" s="17" t="n">
        <v>39365</v>
      </c>
      <c r="E707" s="11" t="n">
        <v>12.7958202422813</v>
      </c>
      <c r="F707" s="12" t="s">
        <v>744</v>
      </c>
      <c r="G707" s="5" t="n">
        <f aca="false">IF(A707&lt;&gt;A706,C707,IF(F707="E",G706+C707,G706-C707))</f>
        <v>1962</v>
      </c>
      <c r="H707" s="27" t="n">
        <f aca="false">IF(A707&lt;&gt;A706,E707,(IF(F707="E",((G706*H706+C707*E707))/(G706+C707),H706)))</f>
        <v>8.6634410986463</v>
      </c>
      <c r="I707" s="27" t="n">
        <f aca="false">H707*G707</f>
        <v>16997.671435544</v>
      </c>
      <c r="J707" s="28" t="n">
        <f aca="false">IF(A707&lt;&gt;A706,E707,(IF(F707="E",E707,J706)))</f>
        <v>12.7958202422813</v>
      </c>
      <c r="K707" s="28" t="n">
        <f aca="false">G707*J707</f>
        <v>25105.3993153559</v>
      </c>
    </row>
    <row r="708" customFormat="false" ht="16.5" hidden="false" customHeight="false" outlineLevel="0" collapsed="false">
      <c r="A708" s="1" t="s">
        <v>468</v>
      </c>
      <c r="B708" s="2" t="s">
        <v>469</v>
      </c>
      <c r="C708" s="3" t="n">
        <v>1188</v>
      </c>
      <c r="D708" s="17" t="n">
        <v>39355</v>
      </c>
      <c r="E708" s="4" t="n">
        <v>10.38</v>
      </c>
      <c r="F708" s="12" t="s">
        <v>744</v>
      </c>
      <c r="G708" s="5" t="n">
        <f aca="false">IF(A708&lt;&gt;A707,C708,IF(F708="E",G707+C708,G707-C708))</f>
        <v>1188</v>
      </c>
      <c r="H708" s="27" t="n">
        <f aca="false">IF(A708&lt;&gt;A707,E708,(IF(F708="E",((G707*H707+C708*E708))/(G707+C708),H707)))</f>
        <v>10.38</v>
      </c>
      <c r="I708" s="27" t="n">
        <f aca="false">H708*G708</f>
        <v>12331.44</v>
      </c>
      <c r="J708" s="28" t="n">
        <f aca="false">IF(A708&lt;&gt;A707,E708,(IF(F708="E",E708,J707)))</f>
        <v>10.38</v>
      </c>
      <c r="K708" s="28" t="n">
        <f aca="false">G708*J708</f>
        <v>12331.44</v>
      </c>
    </row>
    <row r="709" customFormat="false" ht="16.5" hidden="false" customHeight="false" outlineLevel="0" collapsed="false">
      <c r="A709" s="1" t="s">
        <v>468</v>
      </c>
      <c r="B709" s="5" t="s">
        <v>469</v>
      </c>
      <c r="C709" s="10" t="n">
        <v>100</v>
      </c>
      <c r="D709" s="17" t="n">
        <v>39359</v>
      </c>
      <c r="E709" s="11" t="n">
        <v>7.68604196160644</v>
      </c>
      <c r="F709" s="12" t="s">
        <v>744</v>
      </c>
      <c r="G709" s="5" t="n">
        <f aca="false">IF(A709&lt;&gt;A708,C709,IF(F709="E",G708+C709,G708-C709))</f>
        <v>1288</v>
      </c>
      <c r="H709" s="27" t="n">
        <f aca="false">IF(A709&lt;&gt;A708,E709,(IF(F709="E",((G708*H708+C709*E709))/(G708+C709),H708)))</f>
        <v>10.1708417672055</v>
      </c>
      <c r="I709" s="27" t="n">
        <f aca="false">H709*G709</f>
        <v>13100.0441961606</v>
      </c>
      <c r="J709" s="28" t="n">
        <f aca="false">IF(A709&lt;&gt;A708,E709,(IF(F709="E",E709,J708)))</f>
        <v>7.68604196160644</v>
      </c>
      <c r="K709" s="28" t="n">
        <f aca="false">G709*J709</f>
        <v>9899.6220465491</v>
      </c>
    </row>
    <row r="710" customFormat="false" ht="16.5" hidden="false" customHeight="false" outlineLevel="0" collapsed="false">
      <c r="A710" s="1" t="s">
        <v>470</v>
      </c>
      <c r="B710" s="2" t="s">
        <v>471</v>
      </c>
      <c r="C710" s="3" t="n">
        <v>237</v>
      </c>
      <c r="D710" s="17" t="n">
        <v>39355</v>
      </c>
      <c r="E710" s="4" t="n">
        <v>8.19</v>
      </c>
      <c r="F710" s="12" t="s">
        <v>744</v>
      </c>
      <c r="G710" s="5" t="n">
        <f aca="false">IF(A710&lt;&gt;A709,C710,IF(F710="E",G709+C710,G709-C710))</f>
        <v>237</v>
      </c>
      <c r="H710" s="27" t="n">
        <f aca="false">IF(A710&lt;&gt;A709,E710,(IF(F710="E",((G709*H709+C710*E710))/(G709+C710),H709)))</f>
        <v>8.19</v>
      </c>
      <c r="I710" s="27" t="n">
        <f aca="false">H710*G710</f>
        <v>1941.03</v>
      </c>
      <c r="J710" s="28" t="n">
        <f aca="false">IF(A710&lt;&gt;A709,E710,(IF(F710="E",E710,J709)))</f>
        <v>8.19</v>
      </c>
      <c r="K710" s="28" t="n">
        <f aca="false">G710*J710</f>
        <v>1941.03</v>
      </c>
    </row>
    <row r="711" customFormat="false" ht="16.5" hidden="false" customHeight="false" outlineLevel="0" collapsed="false">
      <c r="A711" s="1" t="s">
        <v>470</v>
      </c>
      <c r="B711" s="5" t="s">
        <v>471</v>
      </c>
      <c r="C711" s="10" t="n">
        <v>10</v>
      </c>
      <c r="D711" s="17" t="n">
        <v>39364</v>
      </c>
      <c r="E711" s="11" t="n">
        <v>10.9134347420374</v>
      </c>
      <c r="F711" s="12" t="s">
        <v>744</v>
      </c>
      <c r="G711" s="5" t="n">
        <f aca="false">IF(A711&lt;&gt;A710,C711,IF(F711="E",G710+C711,G710-C711))</f>
        <v>247</v>
      </c>
      <c r="H711" s="27" t="n">
        <f aca="false">IF(A711&lt;&gt;A710,E711,(IF(F711="E",((G710*H710+C711*E711))/(G710+C711),H710)))</f>
        <v>8.30026051587196</v>
      </c>
      <c r="I711" s="27" t="n">
        <f aca="false">H711*G711</f>
        <v>2050.16434742037</v>
      </c>
      <c r="J711" s="28" t="n">
        <f aca="false">IF(A711&lt;&gt;A710,E711,(IF(F711="E",E711,J710)))</f>
        <v>10.9134347420374</v>
      </c>
      <c r="K711" s="28" t="n">
        <f aca="false">G711*J711</f>
        <v>2695.61838128324</v>
      </c>
    </row>
    <row r="712" customFormat="false" ht="16.5" hidden="false" customHeight="false" outlineLevel="0" collapsed="false">
      <c r="A712" s="1" t="s">
        <v>470</v>
      </c>
      <c r="B712" s="5" t="s">
        <v>793</v>
      </c>
      <c r="C712" s="10" t="n">
        <v>10</v>
      </c>
      <c r="D712" s="17" t="n">
        <v>39381</v>
      </c>
      <c r="E712" s="11" t="n">
        <v>8.23336967951765</v>
      </c>
      <c r="F712" s="12" t="s">
        <v>744</v>
      </c>
      <c r="G712" s="5" t="n">
        <f aca="false">IF(A712&lt;&gt;A711,C712,IF(F712="E",G711+C712,G711-C712))</f>
        <v>257</v>
      </c>
      <c r="H712" s="27" t="n">
        <f aca="false">IF(A712&lt;&gt;A711,E712,(IF(F712="E",((G711*H711+C712*E712))/(G711+C712),H711)))</f>
        <v>8.29765775959358</v>
      </c>
      <c r="I712" s="27" t="n">
        <f aca="false">H712*G712</f>
        <v>2132.49804421555</v>
      </c>
      <c r="J712" s="28" t="n">
        <f aca="false">IF(A712&lt;&gt;A711,E712,(IF(F712="E",E712,J711)))</f>
        <v>8.23336967951765</v>
      </c>
      <c r="K712" s="28" t="n">
        <f aca="false">G712*J712</f>
        <v>2115.97600763604</v>
      </c>
    </row>
    <row r="713" customFormat="false" ht="16.5" hidden="false" customHeight="false" outlineLevel="0" collapsed="false">
      <c r="A713" s="1" t="s">
        <v>472</v>
      </c>
      <c r="B713" s="2" t="s">
        <v>473</v>
      </c>
      <c r="C713" s="3" t="n">
        <v>116</v>
      </c>
      <c r="D713" s="17" t="n">
        <v>39355</v>
      </c>
      <c r="E713" s="4" t="n">
        <v>7.58</v>
      </c>
      <c r="F713" s="12" t="s">
        <v>744</v>
      </c>
      <c r="G713" s="5" t="n">
        <f aca="false">IF(A713&lt;&gt;A712,C713,IF(F713="E",G712+C713,G712-C713))</f>
        <v>116</v>
      </c>
      <c r="H713" s="27" t="n">
        <f aca="false">IF(A713&lt;&gt;A712,E713,(IF(F713="E",((G712*H712+C713*E713))/(G712+C713),H712)))</f>
        <v>7.58</v>
      </c>
      <c r="I713" s="27" t="n">
        <f aca="false">H713*G713</f>
        <v>879.28</v>
      </c>
      <c r="J713" s="28" t="n">
        <f aca="false">IF(A713&lt;&gt;A712,E713,(IF(F713="E",E713,J712)))</f>
        <v>7.58</v>
      </c>
      <c r="K713" s="28" t="n">
        <f aca="false">G713*J713</f>
        <v>879.28</v>
      </c>
    </row>
    <row r="714" customFormat="false" ht="16.5" hidden="false" customHeight="false" outlineLevel="0" collapsed="false">
      <c r="A714" s="1" t="s">
        <v>472</v>
      </c>
      <c r="B714" s="5" t="s">
        <v>473</v>
      </c>
      <c r="C714" s="10" t="n">
        <v>10</v>
      </c>
      <c r="D714" s="17" t="n">
        <v>39386</v>
      </c>
      <c r="E714" s="11" t="n">
        <v>9.23148733821617</v>
      </c>
      <c r="F714" s="12" t="s">
        <v>744</v>
      </c>
      <c r="G714" s="5" t="n">
        <f aca="false">IF(A714&lt;&gt;A713,C714,IF(F714="E",G713+C714,G713-C714))</f>
        <v>126</v>
      </c>
      <c r="H714" s="27" t="n">
        <f aca="false">IF(A714&lt;&gt;A713,E714,(IF(F714="E",((G713*H713+C714*E714))/(G713+C714),H713)))</f>
        <v>7.71107042366795</v>
      </c>
      <c r="I714" s="27" t="n">
        <f aca="false">H714*G714</f>
        <v>971.594873382162</v>
      </c>
      <c r="J714" s="28" t="n">
        <f aca="false">IF(A714&lt;&gt;A713,E714,(IF(F714="E",E714,J713)))</f>
        <v>9.23148733821617</v>
      </c>
      <c r="K714" s="28" t="n">
        <f aca="false">G714*J714</f>
        <v>1163.16740461524</v>
      </c>
    </row>
    <row r="715" customFormat="false" ht="16.5" hidden="false" customHeight="false" outlineLevel="0" collapsed="false">
      <c r="A715" s="1" t="s">
        <v>474</v>
      </c>
      <c r="B715" s="2" t="s">
        <v>475</v>
      </c>
      <c r="C715" s="3" t="n">
        <v>288</v>
      </c>
      <c r="D715" s="17" t="n">
        <v>39355</v>
      </c>
      <c r="E715" s="4" t="n">
        <v>8.44</v>
      </c>
      <c r="F715" s="12" t="s">
        <v>744</v>
      </c>
      <c r="G715" s="5" t="n">
        <f aca="false">IF(A715&lt;&gt;A714,C715,IF(F715="E",G714+C715,G714-C715))</f>
        <v>288</v>
      </c>
      <c r="H715" s="27" t="n">
        <f aca="false">IF(A715&lt;&gt;A714,E715,(IF(F715="E",((G714*H714+C715*E715))/(G714+C715),H714)))</f>
        <v>8.44</v>
      </c>
      <c r="I715" s="27" t="n">
        <f aca="false">H715*G715</f>
        <v>2430.72</v>
      </c>
      <c r="J715" s="28" t="n">
        <f aca="false">IF(A715&lt;&gt;A714,E715,(IF(F715="E",E715,J714)))</f>
        <v>8.44</v>
      </c>
      <c r="K715" s="28" t="n">
        <f aca="false">G715*J715</f>
        <v>2430.72</v>
      </c>
    </row>
    <row r="716" customFormat="false" ht="16.5" hidden="false" customHeight="false" outlineLevel="0" collapsed="false">
      <c r="A716" s="1" t="s">
        <v>474</v>
      </c>
      <c r="B716" s="5" t="s">
        <v>475</v>
      </c>
      <c r="C716" s="10" t="n">
        <v>25</v>
      </c>
      <c r="D716" s="17" t="n">
        <v>39365</v>
      </c>
      <c r="E716" s="11" t="n">
        <v>0</v>
      </c>
      <c r="F716" s="12" t="s">
        <v>743</v>
      </c>
      <c r="G716" s="5" t="n">
        <f aca="false">IF(A716&lt;&gt;A715,C716,IF(F716="E",G715+C716,G715-C716))</f>
        <v>263</v>
      </c>
      <c r="H716" s="27" t="n">
        <f aca="false">IF(A716&lt;&gt;A715,E716,(IF(F716="E",((G715*H715+C716*E716))/(G715+C716),H715)))</f>
        <v>8.44</v>
      </c>
      <c r="I716" s="27" t="n">
        <f aca="false">H716*G716</f>
        <v>2219.72</v>
      </c>
      <c r="J716" s="28" t="n">
        <f aca="false">IF(A716&lt;&gt;A715,E716,(IF(F716="E",E716,J715)))</f>
        <v>8.44</v>
      </c>
      <c r="K716" s="28" t="n">
        <f aca="false">G716*J716</f>
        <v>2219.72</v>
      </c>
    </row>
    <row r="717" customFormat="false" ht="16.5" hidden="false" customHeight="false" outlineLevel="0" collapsed="false">
      <c r="A717" s="1" t="s">
        <v>476</v>
      </c>
      <c r="B717" s="2" t="s">
        <v>477</v>
      </c>
      <c r="C717" s="3" t="n">
        <v>104</v>
      </c>
      <c r="D717" s="17" t="n">
        <v>39355</v>
      </c>
      <c r="E717" s="4" t="n">
        <v>7.52</v>
      </c>
      <c r="F717" s="12" t="s">
        <v>744</v>
      </c>
      <c r="G717" s="5" t="n">
        <f aca="false">IF(A717&lt;&gt;A716,C717,IF(F717="E",G716+C717,G716-C717))</f>
        <v>104</v>
      </c>
      <c r="H717" s="27" t="n">
        <f aca="false">IF(A717&lt;&gt;A716,E717,(IF(F717="E",((G716*H716+C717*E717))/(G716+C717),H716)))</f>
        <v>7.52</v>
      </c>
      <c r="I717" s="27" t="n">
        <f aca="false">H717*G717</f>
        <v>782.08</v>
      </c>
      <c r="J717" s="28" t="n">
        <f aca="false">IF(A717&lt;&gt;A716,E717,(IF(F717="E",E717,J716)))</f>
        <v>7.52</v>
      </c>
      <c r="K717" s="28" t="n">
        <f aca="false">G717*J717</f>
        <v>782.08</v>
      </c>
    </row>
    <row r="718" customFormat="false" ht="16.5" hidden="false" customHeight="false" outlineLevel="0" collapsed="false">
      <c r="A718" s="1" t="s">
        <v>476</v>
      </c>
      <c r="B718" s="5" t="s">
        <v>477</v>
      </c>
      <c r="C718" s="10" t="n">
        <v>9</v>
      </c>
      <c r="D718" s="17" t="n">
        <v>39381</v>
      </c>
      <c r="E718" s="11" t="n">
        <v>0</v>
      </c>
      <c r="F718" s="12" t="s">
        <v>743</v>
      </c>
      <c r="G718" s="5" t="n">
        <f aca="false">IF(A718&lt;&gt;A717,C718,IF(F718="E",G717+C718,G717-C718))</f>
        <v>95</v>
      </c>
      <c r="H718" s="27" t="n">
        <f aca="false">IF(A718&lt;&gt;A717,E718,(IF(F718="E",((G717*H717+C718*E718))/(G717+C718),H717)))</f>
        <v>7.52</v>
      </c>
      <c r="I718" s="27" t="n">
        <f aca="false">H718*G718</f>
        <v>714.4</v>
      </c>
      <c r="J718" s="28" t="n">
        <f aca="false">IF(A718&lt;&gt;A717,E718,(IF(F718="E",E718,J717)))</f>
        <v>7.52</v>
      </c>
      <c r="K718" s="28" t="n">
        <f aca="false">G718*J718</f>
        <v>714.4</v>
      </c>
    </row>
    <row r="719" customFormat="false" ht="16.5" hidden="false" customHeight="false" outlineLevel="0" collapsed="false">
      <c r="A719" s="1" t="s">
        <v>478</v>
      </c>
      <c r="B719" s="2" t="s">
        <v>479</v>
      </c>
      <c r="C719" s="3" t="n">
        <v>437</v>
      </c>
      <c r="D719" s="17" t="n">
        <v>39355</v>
      </c>
      <c r="E719" s="4" t="n">
        <v>10.19</v>
      </c>
      <c r="F719" s="12" t="s">
        <v>744</v>
      </c>
      <c r="G719" s="5" t="n">
        <f aca="false">IF(A719&lt;&gt;A718,C719,IF(F719="E",G718+C719,G718-C719))</f>
        <v>437</v>
      </c>
      <c r="H719" s="27" t="n">
        <f aca="false">IF(A719&lt;&gt;A718,E719,(IF(F719="E",((G718*H718+C719*E719))/(G718+C719),H718)))</f>
        <v>10.19</v>
      </c>
      <c r="I719" s="27" t="n">
        <f aca="false">H719*G719</f>
        <v>4453.03</v>
      </c>
      <c r="J719" s="28" t="n">
        <f aca="false">IF(A719&lt;&gt;A718,E719,(IF(F719="E",E719,J718)))</f>
        <v>10.19</v>
      </c>
      <c r="K719" s="28" t="n">
        <f aca="false">G719*J719</f>
        <v>4453.03</v>
      </c>
    </row>
    <row r="720" customFormat="false" ht="16.5" hidden="false" customHeight="false" outlineLevel="0" collapsed="false">
      <c r="A720" s="1" t="s">
        <v>478</v>
      </c>
      <c r="B720" s="5" t="s">
        <v>479</v>
      </c>
      <c r="C720" s="10" t="n">
        <v>5</v>
      </c>
      <c r="D720" s="17" t="n">
        <v>39365</v>
      </c>
      <c r="E720" s="11" t="n">
        <v>0</v>
      </c>
      <c r="F720" s="12" t="s">
        <v>743</v>
      </c>
      <c r="G720" s="5" t="n">
        <f aca="false">IF(A720&lt;&gt;A719,C720,IF(F720="E",G719+C720,G719-C720))</f>
        <v>432</v>
      </c>
      <c r="H720" s="27" t="n">
        <f aca="false">IF(A720&lt;&gt;A719,E720,(IF(F720="E",((G719*H719+C720*E720))/(G719+C720),H719)))</f>
        <v>10.19</v>
      </c>
      <c r="I720" s="27" t="n">
        <f aca="false">H720*G720</f>
        <v>4402.08</v>
      </c>
      <c r="J720" s="28" t="n">
        <f aca="false">IF(A720&lt;&gt;A719,E720,(IF(F720="E",E720,J719)))</f>
        <v>10.19</v>
      </c>
      <c r="K720" s="28" t="n">
        <f aca="false">G720*J720</f>
        <v>4402.08</v>
      </c>
    </row>
    <row r="721" customFormat="false" ht="16.5" hidden="false" customHeight="false" outlineLevel="0" collapsed="false">
      <c r="A721" s="1" t="s">
        <v>478</v>
      </c>
      <c r="B721" s="5" t="s">
        <v>794</v>
      </c>
      <c r="C721" s="10" t="n">
        <v>25</v>
      </c>
      <c r="D721" s="17" t="n">
        <v>39379</v>
      </c>
      <c r="E721" s="11" t="n">
        <v>0</v>
      </c>
      <c r="F721" s="12" t="s">
        <v>743</v>
      </c>
      <c r="G721" s="5" t="n">
        <f aca="false">IF(A721&lt;&gt;A720,C721,IF(F721="E",G720+C721,G720-C721))</f>
        <v>407</v>
      </c>
      <c r="H721" s="27" t="n">
        <f aca="false">IF(A721&lt;&gt;A720,E721,(IF(F721="E",((G720*H720+C721*E721))/(G720+C721),H720)))</f>
        <v>10.19</v>
      </c>
      <c r="I721" s="27" t="n">
        <f aca="false">H721*G721</f>
        <v>4147.33</v>
      </c>
      <c r="J721" s="28" t="n">
        <f aca="false">IF(A721&lt;&gt;A720,E721,(IF(F721="E",E721,J720)))</f>
        <v>10.19</v>
      </c>
      <c r="K721" s="28" t="n">
        <f aca="false">G721*J721</f>
        <v>4147.33</v>
      </c>
    </row>
    <row r="722" customFormat="false" ht="16.5" hidden="false" customHeight="false" outlineLevel="0" collapsed="false">
      <c r="A722" s="1" t="s">
        <v>478</v>
      </c>
      <c r="B722" s="5" t="s">
        <v>479</v>
      </c>
      <c r="C722" s="10" t="n">
        <v>7</v>
      </c>
      <c r="D722" s="17" t="n">
        <v>39381</v>
      </c>
      <c r="E722" s="11" t="n">
        <v>0</v>
      </c>
      <c r="F722" s="12" t="s">
        <v>743</v>
      </c>
      <c r="G722" s="5" t="n">
        <f aca="false">IF(A722&lt;&gt;A721,C722,IF(F722="E",G721+C722,G721-C722))</f>
        <v>400</v>
      </c>
      <c r="H722" s="27" t="n">
        <f aca="false">IF(A722&lt;&gt;A721,E722,(IF(F722="E",((G721*H721+C722*E722))/(G721+C722),H721)))</f>
        <v>10.19</v>
      </c>
      <c r="I722" s="27" t="n">
        <f aca="false">H722*G722</f>
        <v>4076</v>
      </c>
      <c r="J722" s="28" t="n">
        <f aca="false">IF(A722&lt;&gt;A721,E722,(IF(F722="E",E722,J721)))</f>
        <v>10.19</v>
      </c>
      <c r="K722" s="28" t="n">
        <f aca="false">G722*J722</f>
        <v>4076</v>
      </c>
    </row>
    <row r="723" customFormat="false" ht="16.5" hidden="false" customHeight="false" outlineLevel="0" collapsed="false">
      <c r="A723" s="1" t="s">
        <v>480</v>
      </c>
      <c r="B723" s="2" t="s">
        <v>481</v>
      </c>
      <c r="C723" s="3" t="n">
        <v>141</v>
      </c>
      <c r="D723" s="17" t="n">
        <v>39355</v>
      </c>
      <c r="E723" s="4" t="n">
        <v>7.71</v>
      </c>
      <c r="F723" s="12" t="s">
        <v>744</v>
      </c>
      <c r="G723" s="5" t="n">
        <f aca="false">IF(A723&lt;&gt;A722,C723,IF(F723="E",G722+C723,G722-C723))</f>
        <v>141</v>
      </c>
      <c r="H723" s="27" t="n">
        <f aca="false">IF(A723&lt;&gt;A722,E723,(IF(F723="E",((G722*H722+C723*E723))/(G722+C723),H722)))</f>
        <v>7.71</v>
      </c>
      <c r="I723" s="27" t="n">
        <f aca="false">H723*G723</f>
        <v>1087.11</v>
      </c>
      <c r="J723" s="28" t="n">
        <f aca="false">IF(A723&lt;&gt;A722,E723,(IF(F723="E",E723,J722)))</f>
        <v>7.71</v>
      </c>
      <c r="K723" s="28" t="n">
        <f aca="false">G723*J723</f>
        <v>1087.11</v>
      </c>
    </row>
    <row r="724" customFormat="false" ht="16.5" hidden="false" customHeight="false" outlineLevel="0" collapsed="false">
      <c r="A724" s="1" t="s">
        <v>480</v>
      </c>
      <c r="B724" s="5" t="s">
        <v>481</v>
      </c>
      <c r="C724" s="10" t="n">
        <v>12</v>
      </c>
      <c r="D724" s="17" t="n">
        <v>39364</v>
      </c>
      <c r="E724" s="11" t="n">
        <v>9.09785001488575</v>
      </c>
      <c r="F724" s="12" t="s">
        <v>744</v>
      </c>
      <c r="G724" s="5" t="n">
        <f aca="false">IF(A724&lt;&gt;A723,C724,IF(F724="E",G723+C724,G723-C724))</f>
        <v>153</v>
      </c>
      <c r="H724" s="27" t="n">
        <f aca="false">IF(A724&lt;&gt;A723,E724,(IF(F724="E",((G723*H723+C724*E724))/(G723+C724),H723)))</f>
        <v>7.81885098155967</v>
      </c>
      <c r="I724" s="27" t="n">
        <f aca="false">H724*G724</f>
        <v>1196.28420017863</v>
      </c>
      <c r="J724" s="28" t="n">
        <f aca="false">IF(A724&lt;&gt;A723,E724,(IF(F724="E",E724,J723)))</f>
        <v>9.09785001488575</v>
      </c>
      <c r="K724" s="28" t="n">
        <f aca="false">G724*J724</f>
        <v>1391.97105227752</v>
      </c>
    </row>
    <row r="725" customFormat="false" ht="16.5" hidden="false" customHeight="false" outlineLevel="0" collapsed="false">
      <c r="A725" s="1" t="s">
        <v>482</v>
      </c>
      <c r="B725" s="2" t="s">
        <v>483</v>
      </c>
      <c r="C725" s="3" t="n">
        <v>236</v>
      </c>
      <c r="D725" s="17" t="n">
        <v>39355</v>
      </c>
      <c r="E725" s="4" t="n">
        <v>8.18</v>
      </c>
      <c r="F725" s="12" t="s">
        <v>744</v>
      </c>
      <c r="G725" s="5" t="n">
        <f aca="false">IF(A725&lt;&gt;A724,C725,IF(F725="E",G724+C725,G724-C725))</f>
        <v>236</v>
      </c>
      <c r="H725" s="27" t="n">
        <f aca="false">IF(A725&lt;&gt;A724,E725,(IF(F725="E",((G724*H724+C725*E725))/(G724+C725),H724)))</f>
        <v>8.18</v>
      </c>
      <c r="I725" s="27" t="n">
        <f aca="false">H725*G725</f>
        <v>1930.48</v>
      </c>
      <c r="J725" s="28" t="n">
        <f aca="false">IF(A725&lt;&gt;A724,E725,(IF(F725="E",E725,J724)))</f>
        <v>8.18</v>
      </c>
      <c r="K725" s="28" t="n">
        <f aca="false">G725*J725</f>
        <v>1930.48</v>
      </c>
    </row>
    <row r="726" customFormat="false" ht="16.5" hidden="false" customHeight="false" outlineLevel="0" collapsed="false">
      <c r="A726" s="1" t="s">
        <v>482</v>
      </c>
      <c r="B726" s="5" t="s">
        <v>483</v>
      </c>
      <c r="C726" s="10" t="n">
        <v>20</v>
      </c>
      <c r="D726" s="17" t="n">
        <v>39372</v>
      </c>
      <c r="E726" s="11" t="n">
        <v>8.63019427093083</v>
      </c>
      <c r="F726" s="12" t="s">
        <v>744</v>
      </c>
      <c r="G726" s="5" t="n">
        <f aca="false">IF(A726&lt;&gt;A725,C726,IF(F726="E",G725+C726,G725-C726))</f>
        <v>256</v>
      </c>
      <c r="H726" s="27" t="n">
        <f aca="false">IF(A726&lt;&gt;A725,E726,(IF(F726="E",((G725*H725+C726*E726))/(G725+C726),H725)))</f>
        <v>8.21517142741647</v>
      </c>
      <c r="I726" s="27" t="n">
        <f aca="false">H726*G726</f>
        <v>2103.08388541862</v>
      </c>
      <c r="J726" s="28" t="n">
        <f aca="false">IF(A726&lt;&gt;A725,E726,(IF(F726="E",E726,J725)))</f>
        <v>8.63019427093083</v>
      </c>
      <c r="K726" s="28" t="n">
        <f aca="false">G726*J726</f>
        <v>2209.32973335829</v>
      </c>
    </row>
    <row r="727" customFormat="false" ht="16.5" hidden="false" customHeight="false" outlineLevel="0" collapsed="false">
      <c r="A727" s="1" t="s">
        <v>484</v>
      </c>
      <c r="B727" s="2" t="s">
        <v>485</v>
      </c>
      <c r="C727" s="3" t="n">
        <v>2588</v>
      </c>
      <c r="D727" s="17" t="n">
        <v>39355</v>
      </c>
      <c r="E727" s="4" t="n">
        <v>10.18</v>
      </c>
      <c r="F727" s="12" t="s">
        <v>744</v>
      </c>
      <c r="G727" s="5" t="n">
        <f aca="false">IF(A727&lt;&gt;A726,C727,IF(F727="E",G726+C727,G726-C727))</f>
        <v>2588</v>
      </c>
      <c r="H727" s="27" t="n">
        <f aca="false">IF(A727&lt;&gt;A726,E727,(IF(F727="E",((G726*H726+C727*E727))/(G726+C727),H726)))</f>
        <v>10.18</v>
      </c>
      <c r="I727" s="27" t="n">
        <f aca="false">H727*G727</f>
        <v>26345.84</v>
      </c>
      <c r="J727" s="28" t="n">
        <f aca="false">IF(A727&lt;&gt;A726,E727,(IF(F727="E",E727,J726)))</f>
        <v>10.18</v>
      </c>
      <c r="K727" s="28" t="n">
        <f aca="false">G727*J727</f>
        <v>26345.84</v>
      </c>
    </row>
    <row r="728" customFormat="false" ht="16.5" hidden="false" customHeight="false" outlineLevel="0" collapsed="false">
      <c r="A728" s="1" t="s">
        <v>484</v>
      </c>
      <c r="B728" s="5" t="s">
        <v>485</v>
      </c>
      <c r="C728" s="10" t="n">
        <v>40</v>
      </c>
      <c r="D728" s="17" t="n">
        <v>39364</v>
      </c>
      <c r="E728" s="11" t="n">
        <v>7.32585365010581</v>
      </c>
      <c r="F728" s="12" t="s">
        <v>744</v>
      </c>
      <c r="G728" s="5" t="n">
        <f aca="false">IF(A728&lt;&gt;A727,C728,IF(F728="E",G727+C728,G727-C728))</f>
        <v>2628</v>
      </c>
      <c r="H728" s="27" t="n">
        <f aca="false">IF(A728&lt;&gt;A727,E728,(IF(F728="E",((G727*H727+C728*E728))/(G727+C728),H727)))</f>
        <v>10.1365578942177</v>
      </c>
      <c r="I728" s="27" t="n">
        <f aca="false">H728*G728</f>
        <v>26638.8741460042</v>
      </c>
      <c r="J728" s="28" t="n">
        <f aca="false">IF(A728&lt;&gt;A727,E728,(IF(F728="E",E728,J727)))</f>
        <v>7.32585365010581</v>
      </c>
      <c r="K728" s="28" t="n">
        <f aca="false">G728*J728</f>
        <v>19252.3433924781</v>
      </c>
    </row>
    <row r="729" customFormat="false" ht="16.5" hidden="false" customHeight="false" outlineLevel="0" collapsed="false">
      <c r="A729" s="1" t="s">
        <v>484</v>
      </c>
      <c r="B729" s="5" t="s">
        <v>795</v>
      </c>
      <c r="C729" s="10" t="n">
        <v>60</v>
      </c>
      <c r="D729" s="17" t="n">
        <v>39372</v>
      </c>
      <c r="E729" s="11" t="n">
        <v>7.30000654914697</v>
      </c>
      <c r="F729" s="12" t="s">
        <v>744</v>
      </c>
      <c r="G729" s="5" t="n">
        <f aca="false">IF(A729&lt;&gt;A728,C729,IF(F729="E",G728+C729,G728-C729))</f>
        <v>2688</v>
      </c>
      <c r="H729" s="27" t="n">
        <f aca="false">IF(A729&lt;&gt;A728,E729,(IF(F729="E",((G728*H728+C729*E729))/(G728+C729),H728)))</f>
        <v>10.0732420159796</v>
      </c>
      <c r="I729" s="27" t="n">
        <f aca="false">H729*G729</f>
        <v>27076.8745389531</v>
      </c>
      <c r="J729" s="28" t="n">
        <f aca="false">IF(A729&lt;&gt;A728,E729,(IF(F729="E",E729,J728)))</f>
        <v>7.30000654914697</v>
      </c>
      <c r="K729" s="28" t="n">
        <f aca="false">G729*J729</f>
        <v>19622.4176041071</v>
      </c>
    </row>
    <row r="730" customFormat="false" ht="16.5" hidden="false" customHeight="false" outlineLevel="0" collapsed="false">
      <c r="A730" s="1" t="s">
        <v>484</v>
      </c>
      <c r="B730" s="5" t="s">
        <v>485</v>
      </c>
      <c r="C730" s="10" t="n">
        <v>60</v>
      </c>
      <c r="D730" s="17" t="n">
        <v>39372</v>
      </c>
      <c r="E730" s="11" t="n">
        <v>7.95562803238054</v>
      </c>
      <c r="F730" s="12" t="s">
        <v>744</v>
      </c>
      <c r="G730" s="5" t="n">
        <f aca="false">IF(A730&lt;&gt;A729,C730,IF(F730="E",G729+C730,G729-C730))</f>
        <v>2748</v>
      </c>
      <c r="H730" s="27" t="n">
        <f aca="false">IF(A730&lt;&gt;A729,E730,(IF(F730="E",((G729*H729+C730*E730))/(G729+C730),H729)))</f>
        <v>10.0270059028005</v>
      </c>
      <c r="I730" s="27" t="n">
        <f aca="false">H730*G730</f>
        <v>27554.2122208959</v>
      </c>
      <c r="J730" s="28" t="n">
        <f aca="false">IF(A730&lt;&gt;A729,E730,(IF(F730="E",E730,J729)))</f>
        <v>7.95562803238054</v>
      </c>
      <c r="K730" s="28" t="n">
        <f aca="false">G730*J730</f>
        <v>21862.0658329817</v>
      </c>
    </row>
    <row r="731" customFormat="false" ht="16.5" hidden="false" customHeight="false" outlineLevel="0" collapsed="false">
      <c r="A731" s="1" t="s">
        <v>484</v>
      </c>
      <c r="B731" s="5" t="s">
        <v>485</v>
      </c>
      <c r="C731" s="10" t="n">
        <v>66</v>
      </c>
      <c r="D731" s="17" t="n">
        <v>39381</v>
      </c>
      <c r="E731" s="11" t="n">
        <v>13.0542148692501</v>
      </c>
      <c r="F731" s="12" t="s">
        <v>744</v>
      </c>
      <c r="G731" s="5" t="n">
        <f aca="false">IF(A731&lt;&gt;A730,C731,IF(F731="E",G730+C731,G730-C731))</f>
        <v>2814</v>
      </c>
      <c r="H731" s="27" t="n">
        <f aca="false">IF(A731&lt;&gt;A730,E731,(IF(F731="E",((G730*H730+C731*E731))/(G730+C731),H730)))</f>
        <v>10.0980065395403</v>
      </c>
      <c r="I731" s="27" t="n">
        <f aca="false">H731*G731</f>
        <v>28415.7904022664</v>
      </c>
      <c r="J731" s="28" t="n">
        <f aca="false">IF(A731&lt;&gt;A730,E731,(IF(F731="E",E731,J730)))</f>
        <v>13.0542148692501</v>
      </c>
      <c r="K731" s="28" t="n">
        <f aca="false">G731*J731</f>
        <v>36734.5606420699</v>
      </c>
    </row>
    <row r="732" customFormat="false" ht="16.5" hidden="false" customHeight="false" outlineLevel="0" collapsed="false">
      <c r="A732" s="1" t="s">
        <v>486</v>
      </c>
      <c r="B732" s="2" t="s">
        <v>487</v>
      </c>
      <c r="C732" s="3" t="n">
        <v>2903</v>
      </c>
      <c r="D732" s="17" t="n">
        <v>39355</v>
      </c>
      <c r="E732" s="4" t="n">
        <v>10.81</v>
      </c>
      <c r="F732" s="12" t="s">
        <v>744</v>
      </c>
      <c r="G732" s="5" t="n">
        <f aca="false">IF(A732&lt;&gt;A731,C732,IF(F732="E",G731+C732,G731-C732))</f>
        <v>2903</v>
      </c>
      <c r="H732" s="27" t="n">
        <f aca="false">IF(A732&lt;&gt;A731,E732,(IF(F732="E",((G731*H731+C732*E732))/(G731+C732),H731)))</f>
        <v>10.81</v>
      </c>
      <c r="I732" s="27" t="n">
        <f aca="false">H732*G732</f>
        <v>31381.43</v>
      </c>
      <c r="J732" s="28" t="n">
        <f aca="false">IF(A732&lt;&gt;A731,E732,(IF(F732="E",E732,J731)))</f>
        <v>10.81</v>
      </c>
      <c r="K732" s="28" t="n">
        <f aca="false">G732*J732</f>
        <v>31381.43</v>
      </c>
    </row>
    <row r="733" customFormat="false" ht="16.5" hidden="false" customHeight="false" outlineLevel="0" collapsed="false">
      <c r="A733" s="1" t="s">
        <v>486</v>
      </c>
      <c r="B733" s="5" t="s">
        <v>487</v>
      </c>
      <c r="C733" s="10" t="n">
        <v>40</v>
      </c>
      <c r="D733" s="17" t="n">
        <v>39364</v>
      </c>
      <c r="E733" s="11" t="n">
        <v>11.5273462539565</v>
      </c>
      <c r="F733" s="12" t="s">
        <v>744</v>
      </c>
      <c r="G733" s="5" t="n">
        <f aca="false">IF(A733&lt;&gt;A732,C733,IF(F733="E",G732+C733,G732-C733))</f>
        <v>2943</v>
      </c>
      <c r="H733" s="27" t="n">
        <f aca="false">IF(A733&lt;&gt;A732,E733,(IF(F733="E",((G732*H732+C733*E733))/(G732+C733),H732)))</f>
        <v>10.819749864138</v>
      </c>
      <c r="I733" s="27" t="n">
        <f aca="false">H733*G733</f>
        <v>31842.5238501583</v>
      </c>
      <c r="J733" s="28" t="n">
        <f aca="false">IF(A733&lt;&gt;A732,E733,(IF(F733="E",E733,J732)))</f>
        <v>11.5273462539565</v>
      </c>
      <c r="K733" s="28" t="n">
        <f aca="false">G733*J733</f>
        <v>33924.9800253939</v>
      </c>
    </row>
    <row r="734" customFormat="false" ht="16.5" hidden="false" customHeight="false" outlineLevel="0" collapsed="false">
      <c r="A734" s="1" t="s">
        <v>486</v>
      </c>
      <c r="B734" s="5" t="s">
        <v>796</v>
      </c>
      <c r="C734" s="10" t="n">
        <v>60</v>
      </c>
      <c r="D734" s="17" t="n">
        <v>39372</v>
      </c>
      <c r="E734" s="11" t="n">
        <v>10.0320049764047</v>
      </c>
      <c r="F734" s="12" t="s">
        <v>744</v>
      </c>
      <c r="G734" s="5" t="n">
        <f aca="false">IF(A734&lt;&gt;A733,C734,IF(F734="E",G733+C734,G733-C734))</f>
        <v>3003</v>
      </c>
      <c r="H734" s="27" t="n">
        <f aca="false">IF(A734&lt;&gt;A733,E734,(IF(F734="E",((G733*H733+C734*E734))/(G733+C734),H733)))</f>
        <v>10.804010705542</v>
      </c>
      <c r="I734" s="27" t="n">
        <f aca="false">H734*G734</f>
        <v>32444.4441487425</v>
      </c>
      <c r="J734" s="28" t="n">
        <f aca="false">IF(A734&lt;&gt;A733,E734,(IF(F734="E",E734,J733)))</f>
        <v>10.0320049764047</v>
      </c>
      <c r="K734" s="28" t="n">
        <f aca="false">G734*J734</f>
        <v>30126.1109441434</v>
      </c>
    </row>
    <row r="735" customFormat="false" ht="16.5" hidden="false" customHeight="false" outlineLevel="0" collapsed="false">
      <c r="A735" s="1" t="s">
        <v>486</v>
      </c>
      <c r="B735" s="5" t="s">
        <v>487</v>
      </c>
      <c r="C735" s="10" t="n">
        <v>72</v>
      </c>
      <c r="D735" s="17" t="n">
        <v>39372</v>
      </c>
      <c r="E735" s="11" t="n">
        <v>15.0753181407422</v>
      </c>
      <c r="F735" s="12" t="s">
        <v>744</v>
      </c>
      <c r="G735" s="5" t="n">
        <f aca="false">IF(A735&lt;&gt;A734,C735,IF(F735="E",G734+C735,G734-C735))</f>
        <v>3075</v>
      </c>
      <c r="H735" s="27" t="n">
        <f aca="false">IF(A735&lt;&gt;A734,E735,(IF(F735="E",((G734*H734+C735*E735))/(G734+C735),H734)))</f>
        <v>10.9040218064637</v>
      </c>
      <c r="I735" s="27" t="n">
        <f aca="false">H735*G735</f>
        <v>33529.867054876</v>
      </c>
      <c r="J735" s="28" t="n">
        <f aca="false">IF(A735&lt;&gt;A734,E735,(IF(F735="E",E735,J734)))</f>
        <v>15.0753181407422</v>
      </c>
      <c r="K735" s="28" t="n">
        <f aca="false">G735*J735</f>
        <v>46356.6032827824</v>
      </c>
    </row>
    <row r="736" customFormat="false" ht="16.5" hidden="false" customHeight="false" outlineLevel="0" collapsed="false">
      <c r="A736" s="1" t="s">
        <v>486</v>
      </c>
      <c r="B736" s="5" t="s">
        <v>487</v>
      </c>
      <c r="C736" s="10" t="n">
        <v>40</v>
      </c>
      <c r="D736" s="17" t="n">
        <v>39386</v>
      </c>
      <c r="E736" s="11" t="n">
        <v>14.0339050994682</v>
      </c>
      <c r="F736" s="12" t="s">
        <v>744</v>
      </c>
      <c r="G736" s="5" t="n">
        <f aca="false">IF(A736&lt;&gt;A735,C736,IF(F736="E",G735+C736,G735-C736))</f>
        <v>3115</v>
      </c>
      <c r="H736" s="27" t="n">
        <f aca="false">IF(A736&lt;&gt;A735,E736,(IF(F736="E",((G735*H735+C736*E736))/(G735+C736),H735)))</f>
        <v>10.9442129241909</v>
      </c>
      <c r="I736" s="27" t="n">
        <f aca="false">H736*G736</f>
        <v>34091.2232588547</v>
      </c>
      <c r="J736" s="28" t="n">
        <f aca="false">IF(A736&lt;&gt;A735,E736,(IF(F736="E",E736,J735)))</f>
        <v>14.0339050994682</v>
      </c>
      <c r="K736" s="28" t="n">
        <f aca="false">G736*J736</f>
        <v>43715.6143848435</v>
      </c>
    </row>
    <row r="737" customFormat="false" ht="16.5" hidden="false" customHeight="false" outlineLevel="0" collapsed="false">
      <c r="A737" s="1" t="s">
        <v>486</v>
      </c>
      <c r="B737" s="5" t="s">
        <v>487</v>
      </c>
      <c r="C737" s="10" t="n">
        <v>40</v>
      </c>
      <c r="D737" s="17" t="n">
        <v>39386</v>
      </c>
      <c r="E737" s="11" t="n">
        <v>12.5764267473437</v>
      </c>
      <c r="F737" s="12" t="s">
        <v>744</v>
      </c>
      <c r="G737" s="5" t="n">
        <f aca="false">IF(A737&lt;&gt;A736,C737,IF(F737="E",G736+C737,G736-C737))</f>
        <v>3155</v>
      </c>
      <c r="H737" s="27" t="n">
        <f aca="false">IF(A737&lt;&gt;A736,E737,(IF(F737="E",((G736*H736+C737*E737))/(G736+C737),H736)))</f>
        <v>10.964906601822</v>
      </c>
      <c r="I737" s="27" t="n">
        <f aca="false">H737*G737</f>
        <v>34594.2803287485</v>
      </c>
      <c r="J737" s="28" t="n">
        <f aca="false">IF(A737&lt;&gt;A736,E737,(IF(F737="E",E737,J736)))</f>
        <v>12.5764267473437</v>
      </c>
      <c r="K737" s="28" t="n">
        <f aca="false">G737*J737</f>
        <v>39678.6263878694</v>
      </c>
    </row>
    <row r="738" customFormat="false" ht="16.5" hidden="false" customHeight="false" outlineLevel="0" collapsed="false">
      <c r="A738" s="1" t="s">
        <v>488</v>
      </c>
      <c r="B738" s="2" t="s">
        <v>489</v>
      </c>
      <c r="C738" s="3" t="n">
        <v>222</v>
      </c>
      <c r="D738" s="17" t="n">
        <v>39355</v>
      </c>
      <c r="E738" s="4" t="n">
        <v>8.11</v>
      </c>
      <c r="F738" s="12" t="s">
        <v>744</v>
      </c>
      <c r="G738" s="5" t="n">
        <f aca="false">IF(A738&lt;&gt;A737,C738,IF(F738="E",G737+C738,G737-C738))</f>
        <v>222</v>
      </c>
      <c r="H738" s="27" t="n">
        <f aca="false">IF(A738&lt;&gt;A737,E738,(IF(F738="E",((G737*H737+C738*E738))/(G737+C738),H737)))</f>
        <v>8.11</v>
      </c>
      <c r="I738" s="27" t="n">
        <f aca="false">H738*G738</f>
        <v>1800.42</v>
      </c>
      <c r="J738" s="28" t="n">
        <f aca="false">IF(A738&lt;&gt;A737,E738,(IF(F738="E",E738,J737)))</f>
        <v>8.11</v>
      </c>
      <c r="K738" s="28" t="n">
        <f aca="false">G738*J738</f>
        <v>1800.42</v>
      </c>
    </row>
    <row r="739" customFormat="false" ht="16.5" hidden="false" customHeight="false" outlineLevel="0" collapsed="false">
      <c r="A739" s="1" t="s">
        <v>488</v>
      </c>
      <c r="B739" s="5" t="s">
        <v>489</v>
      </c>
      <c r="C739" s="10" t="n">
        <v>20</v>
      </c>
      <c r="D739" s="17" t="n">
        <v>39364</v>
      </c>
      <c r="E739" s="11" t="n">
        <v>8.3437199462603</v>
      </c>
      <c r="F739" s="12" t="s">
        <v>744</v>
      </c>
      <c r="G739" s="5" t="n">
        <f aca="false">IF(A739&lt;&gt;A738,C739,IF(F739="E",G738+C739,G738-C739))</f>
        <v>242</v>
      </c>
      <c r="H739" s="27" t="n">
        <f aca="false">IF(A739&lt;&gt;A738,E739,(IF(F739="E",((G738*H738+C739*E739))/(G738+C739),H738)))</f>
        <v>8.12931569803804</v>
      </c>
      <c r="I739" s="27" t="n">
        <f aca="false">H739*G739</f>
        <v>1967.29439892521</v>
      </c>
      <c r="J739" s="28" t="n">
        <f aca="false">IF(A739&lt;&gt;A738,E739,(IF(F739="E",E739,J738)))</f>
        <v>8.3437199462603</v>
      </c>
      <c r="K739" s="28" t="n">
        <f aca="false">G739*J739</f>
        <v>2019.18022699499</v>
      </c>
    </row>
    <row r="740" customFormat="false" ht="16.5" hidden="false" customHeight="false" outlineLevel="0" collapsed="false">
      <c r="A740" s="1" t="s">
        <v>490</v>
      </c>
      <c r="B740" s="2" t="s">
        <v>491</v>
      </c>
      <c r="C740" s="3" t="n">
        <v>788</v>
      </c>
      <c r="D740" s="17" t="n">
        <v>39355</v>
      </c>
      <c r="E740" s="4" t="n">
        <v>10.63</v>
      </c>
      <c r="F740" s="12" t="s">
        <v>744</v>
      </c>
      <c r="G740" s="5" t="n">
        <f aca="false">IF(A740&lt;&gt;A739,C740,IF(F740="E",G739+C740,G739-C740))</f>
        <v>788</v>
      </c>
      <c r="H740" s="27" t="n">
        <f aca="false">IF(A740&lt;&gt;A739,E740,(IF(F740="E",((G739*H739+C740*E740))/(G739+C740),H739)))</f>
        <v>10.63</v>
      </c>
      <c r="I740" s="27" t="n">
        <f aca="false">H740*G740</f>
        <v>8376.44</v>
      </c>
      <c r="J740" s="28" t="n">
        <f aca="false">IF(A740&lt;&gt;A739,E740,(IF(F740="E",E740,J739)))</f>
        <v>10.63</v>
      </c>
      <c r="K740" s="28" t="n">
        <f aca="false">G740*J740</f>
        <v>8376.44</v>
      </c>
    </row>
    <row r="741" customFormat="false" ht="16.5" hidden="false" customHeight="false" outlineLevel="0" collapsed="false">
      <c r="A741" s="1" t="s">
        <v>490</v>
      </c>
      <c r="B741" s="5" t="s">
        <v>491</v>
      </c>
      <c r="C741" s="10" t="n">
        <v>17</v>
      </c>
      <c r="D741" s="17" t="n">
        <v>39359</v>
      </c>
      <c r="E741" s="11" t="n">
        <v>0</v>
      </c>
      <c r="F741" s="12" t="s">
        <v>743</v>
      </c>
      <c r="G741" s="5" t="n">
        <f aca="false">IF(A741&lt;&gt;A740,C741,IF(F741="E",G740+C741,G740-C741))</f>
        <v>771</v>
      </c>
      <c r="H741" s="27" t="n">
        <f aca="false">IF(A741&lt;&gt;A740,E741,(IF(F741="E",((G740*H740+C741*E741))/(G740+C741),H740)))</f>
        <v>10.63</v>
      </c>
      <c r="I741" s="27" t="n">
        <f aca="false">H741*G741</f>
        <v>8195.73</v>
      </c>
      <c r="J741" s="28" t="n">
        <f aca="false">IF(A741&lt;&gt;A740,E741,(IF(F741="E",E741,J740)))</f>
        <v>10.63</v>
      </c>
      <c r="K741" s="28" t="n">
        <f aca="false">G741*J741</f>
        <v>8195.73</v>
      </c>
    </row>
    <row r="742" customFormat="false" ht="16.5" hidden="false" customHeight="false" outlineLevel="0" collapsed="false">
      <c r="A742" s="1" t="s">
        <v>490</v>
      </c>
      <c r="B742" s="5" t="s">
        <v>491</v>
      </c>
      <c r="C742" s="10" t="n">
        <v>10</v>
      </c>
      <c r="D742" s="17" t="n">
        <v>39364</v>
      </c>
      <c r="E742" s="11" t="n">
        <v>5.6118612429138</v>
      </c>
      <c r="F742" s="12" t="s">
        <v>744</v>
      </c>
      <c r="G742" s="5" t="n">
        <f aca="false">IF(A742&lt;&gt;A741,C742,IF(F742="E",G741+C742,G741-C742))</f>
        <v>781</v>
      </c>
      <c r="H742" s="27" t="n">
        <f aca="false">IF(A742&lt;&gt;A741,E742,(IF(F742="E",((G741*H741+C742*E742))/(G741+C742),H741)))</f>
        <v>10.5657472630335</v>
      </c>
      <c r="I742" s="27" t="n">
        <f aca="false">H742*G742</f>
        <v>8251.84861242914</v>
      </c>
      <c r="J742" s="28" t="n">
        <f aca="false">IF(A742&lt;&gt;A741,E742,(IF(F742="E",E742,J741)))</f>
        <v>5.6118612429138</v>
      </c>
      <c r="K742" s="28" t="n">
        <f aca="false">G742*J742</f>
        <v>4382.86363071568</v>
      </c>
    </row>
    <row r="743" customFormat="false" ht="16.5" hidden="false" customHeight="false" outlineLevel="0" collapsed="false">
      <c r="A743" s="1" t="s">
        <v>490</v>
      </c>
      <c r="B743" s="5" t="s">
        <v>491</v>
      </c>
      <c r="C743" s="10" t="n">
        <v>33</v>
      </c>
      <c r="D743" s="17" t="n">
        <v>39365</v>
      </c>
      <c r="E743" s="11" t="n">
        <v>0</v>
      </c>
      <c r="F743" s="12" t="s">
        <v>743</v>
      </c>
      <c r="G743" s="5" t="n">
        <f aca="false">IF(A743&lt;&gt;A742,C743,IF(F743="E",G742+C743,G742-C743))</f>
        <v>748</v>
      </c>
      <c r="H743" s="27" t="n">
        <f aca="false">IF(A743&lt;&gt;A742,E743,(IF(F743="E",((G742*H742+C743*E743))/(G742+C743),H742)))</f>
        <v>10.5657472630335</v>
      </c>
      <c r="I743" s="27" t="n">
        <f aca="false">H743*G743</f>
        <v>7903.17895274904</v>
      </c>
      <c r="J743" s="28" t="n">
        <f aca="false">IF(A743&lt;&gt;A742,E743,(IF(F743="E",E743,J742)))</f>
        <v>5.6118612429138</v>
      </c>
      <c r="K743" s="28" t="n">
        <f aca="false">G743*J743</f>
        <v>4197.67220969952</v>
      </c>
    </row>
    <row r="744" customFormat="false" ht="16.5" hidden="false" customHeight="false" outlineLevel="0" collapsed="false">
      <c r="A744" s="1" t="s">
        <v>490</v>
      </c>
      <c r="B744" s="5" t="s">
        <v>491</v>
      </c>
      <c r="C744" s="10" t="n">
        <v>10</v>
      </c>
      <c r="D744" s="17" t="n">
        <v>39379</v>
      </c>
      <c r="E744" s="11" t="n">
        <v>12.7076629653174</v>
      </c>
      <c r="F744" s="12" t="s">
        <v>744</v>
      </c>
      <c r="G744" s="5" t="n">
        <f aca="false">IF(A744&lt;&gt;A743,C744,IF(F744="E",G743+C744,G743-C744))</f>
        <v>758</v>
      </c>
      <c r="H744" s="27" t="n">
        <f aca="false">IF(A744&lt;&gt;A743,E744,(IF(F744="E",((G743*H743+C744*E744))/(G743+C744),H743)))</f>
        <v>10.5940047261243</v>
      </c>
      <c r="I744" s="27" t="n">
        <f aca="false">H744*G744</f>
        <v>8030.25558240221</v>
      </c>
      <c r="J744" s="28" t="n">
        <f aca="false">IF(A744&lt;&gt;A743,E744,(IF(F744="E",E744,J743)))</f>
        <v>12.7076629653174</v>
      </c>
      <c r="K744" s="28" t="n">
        <f aca="false">G744*J744</f>
        <v>9632.40852771057</v>
      </c>
    </row>
    <row r="745" customFormat="false" ht="16.5" hidden="false" customHeight="false" outlineLevel="0" collapsed="false">
      <c r="A745" s="1" t="s">
        <v>492</v>
      </c>
      <c r="B745" s="2" t="s">
        <v>493</v>
      </c>
      <c r="C745" s="3" t="n">
        <v>58</v>
      </c>
      <c r="D745" s="17" t="n">
        <v>39355</v>
      </c>
      <c r="E745" s="4" t="n">
        <v>8.16</v>
      </c>
      <c r="F745" s="12" t="s">
        <v>744</v>
      </c>
      <c r="G745" s="5" t="n">
        <f aca="false">IF(A745&lt;&gt;A744,C745,IF(F745="E",G744+C745,G744-C745))</f>
        <v>58</v>
      </c>
      <c r="H745" s="27" t="n">
        <f aca="false">IF(A745&lt;&gt;A744,E745,(IF(F745="E",((G744*H744+C745*E745))/(G744+C745),H744)))</f>
        <v>8.16</v>
      </c>
      <c r="I745" s="27" t="n">
        <f aca="false">H745*G745</f>
        <v>473.28</v>
      </c>
      <c r="J745" s="28" t="n">
        <f aca="false">IF(A745&lt;&gt;A744,E745,(IF(F745="E",E745,J744)))</f>
        <v>8.16</v>
      </c>
      <c r="K745" s="28" t="n">
        <f aca="false">G745*J745</f>
        <v>473.28</v>
      </c>
    </row>
    <row r="746" customFormat="false" ht="16.5" hidden="false" customHeight="false" outlineLevel="0" collapsed="false">
      <c r="A746" s="1" t="s">
        <v>492</v>
      </c>
      <c r="B746" s="5" t="s">
        <v>493</v>
      </c>
      <c r="C746" s="10" t="n">
        <v>5</v>
      </c>
      <c r="D746" s="17" t="n">
        <v>39364</v>
      </c>
      <c r="E746" s="11" t="n">
        <v>0</v>
      </c>
      <c r="F746" s="12" t="s">
        <v>743</v>
      </c>
      <c r="G746" s="5" t="n">
        <f aca="false">IF(A746&lt;&gt;A745,C746,IF(F746="E",G745+C746,G745-C746))</f>
        <v>53</v>
      </c>
      <c r="H746" s="27" t="n">
        <f aca="false">IF(A746&lt;&gt;A745,E746,(IF(F746="E",((G745*H745+C746*E746))/(G745+C746),H745)))</f>
        <v>8.16</v>
      </c>
      <c r="I746" s="27" t="n">
        <f aca="false">H746*G746</f>
        <v>432.48</v>
      </c>
      <c r="J746" s="28" t="n">
        <f aca="false">IF(A746&lt;&gt;A745,E746,(IF(F746="E",E746,J745)))</f>
        <v>8.16</v>
      </c>
      <c r="K746" s="28" t="n">
        <f aca="false">G746*J746</f>
        <v>432.48</v>
      </c>
    </row>
    <row r="747" customFormat="false" ht="16.5" hidden="false" customHeight="false" outlineLevel="0" collapsed="false">
      <c r="A747" s="1" t="s">
        <v>494</v>
      </c>
      <c r="B747" s="2" t="s">
        <v>495</v>
      </c>
      <c r="C747" s="3" t="n">
        <v>119</v>
      </c>
      <c r="D747" s="17" t="n">
        <v>39355</v>
      </c>
      <c r="E747" s="4" t="n">
        <v>7.6</v>
      </c>
      <c r="F747" s="12" t="s">
        <v>744</v>
      </c>
      <c r="G747" s="5" t="n">
        <f aca="false">IF(A747&lt;&gt;A746,C747,IF(F747="E",G746+C747,G746-C747))</f>
        <v>119</v>
      </c>
      <c r="H747" s="27" t="n">
        <f aca="false">IF(A747&lt;&gt;A746,E747,(IF(F747="E",((G746*H746+C747*E747))/(G746+C747),H746)))</f>
        <v>7.6</v>
      </c>
      <c r="I747" s="27" t="n">
        <f aca="false">H747*G747</f>
        <v>904.4</v>
      </c>
      <c r="J747" s="28" t="n">
        <f aca="false">IF(A747&lt;&gt;A746,E747,(IF(F747="E",E747,J746)))</f>
        <v>7.6</v>
      </c>
      <c r="K747" s="28" t="n">
        <f aca="false">G747*J747</f>
        <v>904.4</v>
      </c>
    </row>
    <row r="748" customFormat="false" ht="16.5" hidden="false" customHeight="false" outlineLevel="0" collapsed="false">
      <c r="A748" s="1" t="s">
        <v>494</v>
      </c>
      <c r="B748" s="5" t="s">
        <v>495</v>
      </c>
      <c r="C748" s="10" t="n">
        <v>10</v>
      </c>
      <c r="D748" s="17" t="n">
        <v>39386</v>
      </c>
      <c r="E748" s="11" t="n">
        <v>10.8135939153879</v>
      </c>
      <c r="F748" s="12" t="s">
        <v>744</v>
      </c>
      <c r="G748" s="5" t="n">
        <f aca="false">IF(A748&lt;&gt;A747,C748,IF(F748="E",G747+C748,G747-C748))</f>
        <v>129</v>
      </c>
      <c r="H748" s="27" t="n">
        <f aca="false">IF(A748&lt;&gt;A747,E748,(IF(F748="E",((G747*H747+C748*E748))/(G747+C748),H747)))</f>
        <v>7.84911580739441</v>
      </c>
      <c r="I748" s="27" t="n">
        <f aca="false">H748*G748</f>
        <v>1012.53593915388</v>
      </c>
      <c r="J748" s="28" t="n">
        <f aca="false">IF(A748&lt;&gt;A747,E748,(IF(F748="E",E748,J747)))</f>
        <v>10.8135939153879</v>
      </c>
      <c r="K748" s="28" t="n">
        <f aca="false">G748*J748</f>
        <v>1394.95361508504</v>
      </c>
    </row>
    <row r="749" customFormat="false" ht="16.5" hidden="false" customHeight="false" outlineLevel="0" collapsed="false">
      <c r="A749" s="1" t="s">
        <v>496</v>
      </c>
      <c r="B749" s="2" t="s">
        <v>497</v>
      </c>
      <c r="C749" s="3" t="n">
        <v>514</v>
      </c>
      <c r="D749" s="17" t="n">
        <v>39355</v>
      </c>
      <c r="E749" s="4" t="n">
        <v>8.71</v>
      </c>
      <c r="F749" s="12" t="s">
        <v>744</v>
      </c>
      <c r="G749" s="5" t="n">
        <f aca="false">IF(A749&lt;&gt;A748,C749,IF(F749="E",G748+C749,G748-C749))</f>
        <v>514</v>
      </c>
      <c r="H749" s="27" t="n">
        <f aca="false">IF(A749&lt;&gt;A748,E749,(IF(F749="E",((G748*H748+C749*E749))/(G748+C749),H748)))</f>
        <v>8.71</v>
      </c>
      <c r="I749" s="27" t="n">
        <f aca="false">H749*G749</f>
        <v>4476.94</v>
      </c>
      <c r="J749" s="28" t="n">
        <f aca="false">IF(A749&lt;&gt;A748,E749,(IF(F749="E",E749,J748)))</f>
        <v>8.71</v>
      </c>
      <c r="K749" s="28" t="n">
        <f aca="false">G749*J749</f>
        <v>4476.94</v>
      </c>
    </row>
    <row r="750" customFormat="false" ht="16.5" hidden="false" customHeight="false" outlineLevel="0" collapsed="false">
      <c r="A750" s="1" t="s">
        <v>496</v>
      </c>
      <c r="B750" s="5" t="s">
        <v>497</v>
      </c>
      <c r="C750" s="10" t="n">
        <v>20</v>
      </c>
      <c r="D750" s="17" t="n">
        <v>39365</v>
      </c>
      <c r="E750" s="11" t="n">
        <v>8.15064405751806</v>
      </c>
      <c r="F750" s="12" t="s">
        <v>744</v>
      </c>
      <c r="G750" s="5" t="n">
        <f aca="false">IF(A750&lt;&gt;A749,C750,IF(F750="E",G749+C750,G749-C750))</f>
        <v>534</v>
      </c>
      <c r="H750" s="27" t="n">
        <f aca="false">IF(A750&lt;&gt;A749,E750,(IF(F750="E",((G749*H749+C750*E750))/(G749+C750),H749)))</f>
        <v>8.68905033923289</v>
      </c>
      <c r="I750" s="27" t="n">
        <f aca="false">H750*G750</f>
        <v>4639.95288115036</v>
      </c>
      <c r="J750" s="28" t="n">
        <f aca="false">IF(A750&lt;&gt;A749,E750,(IF(F750="E",E750,J749)))</f>
        <v>8.15064405751806</v>
      </c>
      <c r="K750" s="28" t="n">
        <f aca="false">G750*J750</f>
        <v>4352.44392671465</v>
      </c>
    </row>
    <row r="751" customFormat="false" ht="16.5" hidden="false" customHeight="false" outlineLevel="0" collapsed="false">
      <c r="A751" s="1" t="s">
        <v>496</v>
      </c>
      <c r="B751" s="5" t="s">
        <v>797</v>
      </c>
      <c r="C751" s="10" t="n">
        <v>25</v>
      </c>
      <c r="D751" s="17" t="n">
        <v>39386</v>
      </c>
      <c r="E751" s="11" t="n">
        <v>0</v>
      </c>
      <c r="F751" s="12" t="s">
        <v>743</v>
      </c>
      <c r="G751" s="5" t="n">
        <f aca="false">IF(A751&lt;&gt;A750,C751,IF(F751="E",G750+C751,G750-C751))</f>
        <v>509</v>
      </c>
      <c r="H751" s="27" t="n">
        <f aca="false">IF(A751&lt;&gt;A750,E751,(IF(F751="E",((G750*H750+C751*E751))/(G750+C751),H750)))</f>
        <v>8.68905033923289</v>
      </c>
      <c r="I751" s="27" t="n">
        <f aca="false">H751*G751</f>
        <v>4422.72662266954</v>
      </c>
      <c r="J751" s="28" t="n">
        <f aca="false">IF(A751&lt;&gt;A750,E751,(IF(F751="E",E751,J750)))</f>
        <v>8.15064405751806</v>
      </c>
      <c r="K751" s="28" t="n">
        <f aca="false">G751*J751</f>
        <v>4148.67782527669</v>
      </c>
    </row>
    <row r="752" customFormat="false" ht="16.5" hidden="false" customHeight="false" outlineLevel="0" collapsed="false">
      <c r="A752" s="1" t="s">
        <v>498</v>
      </c>
      <c r="B752" s="2" t="s">
        <v>499</v>
      </c>
      <c r="C752" s="3" t="n">
        <v>343</v>
      </c>
      <c r="D752" s="17" t="n">
        <v>39355</v>
      </c>
      <c r="E752" s="4" t="n">
        <v>8.72</v>
      </c>
      <c r="F752" s="12" t="s">
        <v>744</v>
      </c>
      <c r="G752" s="5" t="n">
        <f aca="false">IF(A752&lt;&gt;A751,C752,IF(F752="E",G751+C752,G751-C752))</f>
        <v>343</v>
      </c>
      <c r="H752" s="27" t="n">
        <f aca="false">IF(A752&lt;&gt;A751,E752,(IF(F752="E",((G751*H751+C752*E752))/(G751+C752),H751)))</f>
        <v>8.72</v>
      </c>
      <c r="I752" s="27" t="n">
        <f aca="false">H752*G752</f>
        <v>2990.96</v>
      </c>
      <c r="J752" s="28" t="n">
        <f aca="false">IF(A752&lt;&gt;A751,E752,(IF(F752="E",E752,J751)))</f>
        <v>8.72</v>
      </c>
      <c r="K752" s="28" t="n">
        <f aca="false">G752*J752</f>
        <v>2990.96</v>
      </c>
    </row>
    <row r="753" customFormat="false" ht="16.5" hidden="false" customHeight="false" outlineLevel="0" collapsed="false">
      <c r="A753" s="1" t="s">
        <v>498</v>
      </c>
      <c r="B753" s="5" t="s">
        <v>499</v>
      </c>
      <c r="C753" s="10" t="n">
        <v>8</v>
      </c>
      <c r="D753" s="17" t="n">
        <v>39364</v>
      </c>
      <c r="E753" s="11" t="n">
        <v>12.4910088301305</v>
      </c>
      <c r="F753" s="12" t="s">
        <v>744</v>
      </c>
      <c r="G753" s="5" t="n">
        <f aca="false">IF(A753&lt;&gt;A752,C753,IF(F753="E",G752+C753,G752-C753))</f>
        <v>351</v>
      </c>
      <c r="H753" s="27" t="n">
        <f aca="false">IF(A753&lt;&gt;A752,E753,(IF(F753="E",((G752*H752+C753*E753))/(G752+C753),H752)))</f>
        <v>8.80594891920525</v>
      </c>
      <c r="I753" s="27" t="n">
        <f aca="false">H753*G753</f>
        <v>3090.88807064104</v>
      </c>
      <c r="J753" s="28" t="n">
        <f aca="false">IF(A753&lt;&gt;A752,E753,(IF(F753="E",E753,J752)))</f>
        <v>12.4910088301305</v>
      </c>
      <c r="K753" s="28" t="n">
        <f aca="false">G753*J753</f>
        <v>4384.34409937581</v>
      </c>
    </row>
    <row r="754" customFormat="false" ht="16.5" hidden="false" customHeight="false" outlineLevel="0" collapsed="false">
      <c r="A754" s="1" t="s">
        <v>498</v>
      </c>
      <c r="B754" s="5" t="s">
        <v>499</v>
      </c>
      <c r="C754" s="10" t="n">
        <v>10</v>
      </c>
      <c r="D754" s="17" t="n">
        <v>39364</v>
      </c>
      <c r="E754" s="11" t="n">
        <v>11.800492151756</v>
      </c>
      <c r="F754" s="12" t="s">
        <v>744</v>
      </c>
      <c r="G754" s="5" t="n">
        <f aca="false">IF(A754&lt;&gt;A753,C754,IF(F754="E",G753+C754,G753-C754))</f>
        <v>361</v>
      </c>
      <c r="H754" s="27" t="n">
        <f aca="false">IF(A754&lt;&gt;A753,E754,(IF(F754="E",((G753*H753+C754*E754))/(G753+C754),H753)))</f>
        <v>8.88890025528699</v>
      </c>
      <c r="I754" s="27" t="n">
        <f aca="false">H754*G754</f>
        <v>3208.8929921586</v>
      </c>
      <c r="J754" s="28" t="n">
        <f aca="false">IF(A754&lt;&gt;A753,E754,(IF(F754="E",E754,J753)))</f>
        <v>11.800492151756</v>
      </c>
      <c r="K754" s="28" t="n">
        <f aca="false">G754*J754</f>
        <v>4259.9776667839</v>
      </c>
    </row>
    <row r="755" customFormat="false" ht="16.5" hidden="false" customHeight="false" outlineLevel="0" collapsed="false">
      <c r="A755" s="1" t="s">
        <v>498</v>
      </c>
      <c r="B755" s="5" t="s">
        <v>798</v>
      </c>
      <c r="C755" s="10" t="n">
        <v>12</v>
      </c>
      <c r="D755" s="17" t="n">
        <v>39372</v>
      </c>
      <c r="E755" s="11" t="n">
        <v>5.67619383535261</v>
      </c>
      <c r="F755" s="12" t="s">
        <v>744</v>
      </c>
      <c r="G755" s="5" t="n">
        <f aca="false">IF(A755&lt;&gt;A754,C755,IF(F755="E",G754+C755,G754-C755))</f>
        <v>373</v>
      </c>
      <c r="H755" s="27" t="n">
        <f aca="false">IF(A755&lt;&gt;A754,E755,(IF(F755="E",((G754*H754+C755*E755))/(G754+C755),H754)))</f>
        <v>8.78554240799688</v>
      </c>
      <c r="I755" s="27" t="n">
        <f aca="false">H755*G755</f>
        <v>3277.00731818284</v>
      </c>
      <c r="J755" s="28" t="n">
        <f aca="false">IF(A755&lt;&gt;A754,E755,(IF(F755="E",E755,J754)))</f>
        <v>5.67619383535261</v>
      </c>
      <c r="K755" s="28" t="n">
        <f aca="false">G755*J755</f>
        <v>2117.22030058652</v>
      </c>
    </row>
    <row r="756" customFormat="false" ht="16.5" hidden="false" customHeight="false" outlineLevel="0" collapsed="false">
      <c r="A756" s="1" t="s">
        <v>500</v>
      </c>
      <c r="B756" s="2" t="s">
        <v>501</v>
      </c>
      <c r="C756" s="3" t="n">
        <v>112</v>
      </c>
      <c r="D756" s="17" t="n">
        <v>39355</v>
      </c>
      <c r="E756" s="4" t="n">
        <v>7.56</v>
      </c>
      <c r="F756" s="12" t="s">
        <v>744</v>
      </c>
      <c r="G756" s="5" t="n">
        <f aca="false">IF(A756&lt;&gt;A755,C756,IF(F756="E",G755+C756,G755-C756))</f>
        <v>112</v>
      </c>
      <c r="H756" s="27" t="n">
        <f aca="false">IF(A756&lt;&gt;A755,E756,(IF(F756="E",((G755*H755+C756*E756))/(G755+C756),H755)))</f>
        <v>7.56</v>
      </c>
      <c r="I756" s="27" t="n">
        <f aca="false">H756*G756</f>
        <v>846.72</v>
      </c>
      <c r="J756" s="28" t="n">
        <f aca="false">IF(A756&lt;&gt;A755,E756,(IF(F756="E",E756,J755)))</f>
        <v>7.56</v>
      </c>
      <c r="K756" s="28" t="n">
        <f aca="false">G756*J756</f>
        <v>846.72</v>
      </c>
    </row>
    <row r="757" customFormat="false" ht="16.5" hidden="false" customHeight="false" outlineLevel="0" collapsed="false">
      <c r="A757" s="1" t="s">
        <v>500</v>
      </c>
      <c r="B757" s="5" t="s">
        <v>501</v>
      </c>
      <c r="C757" s="10" t="n">
        <v>10</v>
      </c>
      <c r="D757" s="17" t="n">
        <v>39386</v>
      </c>
      <c r="E757" s="11" t="n">
        <v>8.23834392101139</v>
      </c>
      <c r="F757" s="12" t="s">
        <v>744</v>
      </c>
      <c r="G757" s="5" t="n">
        <f aca="false">IF(A757&lt;&gt;A756,C757,IF(F757="E",G756+C757,G756-C757))</f>
        <v>122</v>
      </c>
      <c r="H757" s="27" t="n">
        <f aca="false">IF(A757&lt;&gt;A756,E757,(IF(F757="E",((G756*H756+C757*E757))/(G756+C757),H756)))</f>
        <v>7.61560196073864</v>
      </c>
      <c r="I757" s="27" t="n">
        <f aca="false">H757*G757</f>
        <v>929.103439210114</v>
      </c>
      <c r="J757" s="28" t="n">
        <f aca="false">IF(A757&lt;&gt;A756,E757,(IF(F757="E",E757,J756)))</f>
        <v>8.23834392101139</v>
      </c>
      <c r="K757" s="28" t="n">
        <f aca="false">G757*J757</f>
        <v>1005.07795836339</v>
      </c>
    </row>
    <row r="758" customFormat="false" ht="16.5" hidden="false" customHeight="false" outlineLevel="0" collapsed="false">
      <c r="A758" s="1" t="s">
        <v>502</v>
      </c>
      <c r="B758" s="2" t="s">
        <v>503</v>
      </c>
      <c r="C758" s="3" t="n">
        <v>514</v>
      </c>
      <c r="D758" s="17" t="n">
        <v>39355</v>
      </c>
      <c r="E758" s="4" t="n">
        <v>8.71</v>
      </c>
      <c r="F758" s="12" t="s">
        <v>744</v>
      </c>
      <c r="G758" s="5" t="n">
        <f aca="false">IF(A758&lt;&gt;A757,C758,IF(F758="E",G757+C758,G757-C758))</f>
        <v>514</v>
      </c>
      <c r="H758" s="27" t="n">
        <f aca="false">IF(A758&lt;&gt;A757,E758,(IF(F758="E",((G757*H757+C758*E758))/(G757+C758),H757)))</f>
        <v>8.71</v>
      </c>
      <c r="I758" s="27" t="n">
        <f aca="false">H758*G758</f>
        <v>4476.94</v>
      </c>
      <c r="J758" s="28" t="n">
        <f aca="false">IF(A758&lt;&gt;A757,E758,(IF(F758="E",E758,J757)))</f>
        <v>8.71</v>
      </c>
      <c r="K758" s="28" t="n">
        <f aca="false">G758*J758</f>
        <v>4476.94</v>
      </c>
    </row>
    <row r="759" customFormat="false" ht="16.5" hidden="false" customHeight="false" outlineLevel="0" collapsed="false">
      <c r="A759" s="1" t="s">
        <v>502</v>
      </c>
      <c r="B759" s="5" t="s">
        <v>503</v>
      </c>
      <c r="C759" s="10" t="n">
        <v>34</v>
      </c>
      <c r="D759" s="17" t="n">
        <v>39359</v>
      </c>
      <c r="E759" s="11" t="n">
        <v>12.4581576781992</v>
      </c>
      <c r="F759" s="12" t="s">
        <v>744</v>
      </c>
      <c r="G759" s="5" t="n">
        <f aca="false">IF(A759&lt;&gt;A758,C759,IF(F759="E",G758+C759,G758-C759))</f>
        <v>548</v>
      </c>
      <c r="H759" s="27" t="n">
        <f aca="false">IF(A759&lt;&gt;A758,E759,(IF(F759="E",((G758*H758+C759*E759))/(G758+C759),H758)))</f>
        <v>8.94254992893937</v>
      </c>
      <c r="I759" s="27" t="n">
        <f aca="false">H759*G759</f>
        <v>4900.51736105877</v>
      </c>
      <c r="J759" s="28" t="n">
        <f aca="false">IF(A759&lt;&gt;A758,E759,(IF(F759="E",E759,J758)))</f>
        <v>12.4581576781992</v>
      </c>
      <c r="K759" s="28" t="n">
        <f aca="false">G759*J759</f>
        <v>6827.07040765317</v>
      </c>
    </row>
    <row r="760" customFormat="false" ht="16.5" hidden="false" customHeight="false" outlineLevel="0" collapsed="false">
      <c r="A760" s="1" t="s">
        <v>502</v>
      </c>
      <c r="B760" s="5" t="s">
        <v>799</v>
      </c>
      <c r="C760" s="10" t="n">
        <v>12</v>
      </c>
      <c r="D760" s="17" t="n">
        <v>39372</v>
      </c>
      <c r="E760" s="11" t="n">
        <v>12.7472157644732</v>
      </c>
      <c r="F760" s="12" t="s">
        <v>744</v>
      </c>
      <c r="G760" s="5" t="n">
        <f aca="false">IF(A760&lt;&gt;A759,C760,IF(F760="E",G759+C760,G759-C760))</f>
        <v>560</v>
      </c>
      <c r="H760" s="27" t="n">
        <f aca="false">IF(A760&lt;&gt;A759,E760,(IF(F760="E",((G759*H759+C760*E760))/(G759+C760),H759)))</f>
        <v>9.02407848255795</v>
      </c>
      <c r="I760" s="27" t="n">
        <f aca="false">H760*G760</f>
        <v>5053.48395023245</v>
      </c>
      <c r="J760" s="28" t="n">
        <f aca="false">IF(A760&lt;&gt;A759,E760,(IF(F760="E",E760,J759)))</f>
        <v>12.7472157644732</v>
      </c>
      <c r="K760" s="28" t="n">
        <f aca="false">G760*J760</f>
        <v>7138.440828105</v>
      </c>
    </row>
    <row r="761" customFormat="false" ht="16.5" hidden="false" customHeight="false" outlineLevel="0" collapsed="false">
      <c r="A761" s="1" t="s">
        <v>504</v>
      </c>
      <c r="B761" s="2" t="s">
        <v>505</v>
      </c>
      <c r="C761" s="3" t="n">
        <v>178</v>
      </c>
      <c r="D761" s="17" t="n">
        <v>39355</v>
      </c>
      <c r="E761" s="4" t="n">
        <v>7.89</v>
      </c>
      <c r="F761" s="12" t="s">
        <v>744</v>
      </c>
      <c r="G761" s="5" t="n">
        <f aca="false">IF(A761&lt;&gt;A760,C761,IF(F761="E",G760+C761,G760-C761))</f>
        <v>178</v>
      </c>
      <c r="H761" s="27" t="n">
        <f aca="false">IF(A761&lt;&gt;A760,E761,(IF(F761="E",((G760*H760+C761*E761))/(G760+C761),H760)))</f>
        <v>7.89</v>
      </c>
      <c r="I761" s="27" t="n">
        <f aca="false">H761*G761</f>
        <v>1404.42</v>
      </c>
      <c r="J761" s="28" t="n">
        <f aca="false">IF(A761&lt;&gt;A760,E761,(IF(F761="E",E761,J760)))</f>
        <v>7.89</v>
      </c>
      <c r="K761" s="28" t="n">
        <f aca="false">G761*J761</f>
        <v>1404.42</v>
      </c>
    </row>
    <row r="762" customFormat="false" ht="16.5" hidden="false" customHeight="false" outlineLevel="0" collapsed="false">
      <c r="A762" s="1" t="s">
        <v>504</v>
      </c>
      <c r="B762" s="5" t="s">
        <v>505</v>
      </c>
      <c r="C762" s="10" t="n">
        <v>15</v>
      </c>
      <c r="D762" s="17" t="n">
        <v>39381</v>
      </c>
      <c r="E762" s="11" t="n">
        <v>0</v>
      </c>
      <c r="F762" s="12" t="s">
        <v>743</v>
      </c>
      <c r="G762" s="5" t="n">
        <f aca="false">IF(A762&lt;&gt;A761,C762,IF(F762="E",G761+C762,G761-C762))</f>
        <v>163</v>
      </c>
      <c r="H762" s="27" t="n">
        <f aca="false">IF(A762&lt;&gt;A761,E762,(IF(F762="E",((G761*H761+C762*E762))/(G761+C762),H761)))</f>
        <v>7.89</v>
      </c>
      <c r="I762" s="27" t="n">
        <f aca="false">H762*G762</f>
        <v>1286.07</v>
      </c>
      <c r="J762" s="28" t="n">
        <f aca="false">IF(A762&lt;&gt;A761,E762,(IF(F762="E",E762,J761)))</f>
        <v>7.89</v>
      </c>
      <c r="K762" s="28" t="n">
        <f aca="false">G762*J762</f>
        <v>1286.07</v>
      </c>
    </row>
    <row r="763" customFormat="false" ht="16.5" hidden="false" customHeight="false" outlineLevel="0" collapsed="false">
      <c r="A763" s="1" t="s">
        <v>506</v>
      </c>
      <c r="B763" s="2" t="s">
        <v>507</v>
      </c>
      <c r="C763" s="3" t="n">
        <v>112</v>
      </c>
      <c r="D763" s="17" t="n">
        <v>39355</v>
      </c>
      <c r="E763" s="4" t="n">
        <v>7.56</v>
      </c>
      <c r="F763" s="12" t="s">
        <v>744</v>
      </c>
      <c r="G763" s="5" t="n">
        <f aca="false">IF(A763&lt;&gt;A762,C763,IF(F763="E",G762+C763,G762-C763))</f>
        <v>112</v>
      </c>
      <c r="H763" s="27" t="n">
        <f aca="false">IF(A763&lt;&gt;A762,E763,(IF(F763="E",((G762*H762+C763*E763))/(G762+C763),H762)))</f>
        <v>7.56</v>
      </c>
      <c r="I763" s="27" t="n">
        <f aca="false">H763*G763</f>
        <v>846.72</v>
      </c>
      <c r="J763" s="28" t="n">
        <f aca="false">IF(A763&lt;&gt;A762,E763,(IF(F763="E",E763,J762)))</f>
        <v>7.56</v>
      </c>
      <c r="K763" s="28" t="n">
        <f aca="false">G763*J763</f>
        <v>846.72</v>
      </c>
    </row>
    <row r="764" customFormat="false" ht="16.5" hidden="false" customHeight="false" outlineLevel="0" collapsed="false">
      <c r="A764" s="1" t="s">
        <v>506</v>
      </c>
      <c r="B764" s="5" t="s">
        <v>507</v>
      </c>
      <c r="C764" s="10" t="n">
        <v>5</v>
      </c>
      <c r="D764" s="17" t="n">
        <v>39365</v>
      </c>
      <c r="E764" s="11" t="n">
        <v>0</v>
      </c>
      <c r="F764" s="12" t="s">
        <v>743</v>
      </c>
      <c r="G764" s="5" t="n">
        <f aca="false">IF(A764&lt;&gt;A763,C764,IF(F764="E",G763+C764,G763-C764))</f>
        <v>107</v>
      </c>
      <c r="H764" s="27" t="n">
        <f aca="false">IF(A764&lt;&gt;A763,E764,(IF(F764="E",((G763*H763+C764*E764))/(G763+C764),H763)))</f>
        <v>7.56</v>
      </c>
      <c r="I764" s="27" t="n">
        <f aca="false">H764*G764</f>
        <v>808.92</v>
      </c>
      <c r="J764" s="28" t="n">
        <f aca="false">IF(A764&lt;&gt;A763,E764,(IF(F764="E",E764,J763)))</f>
        <v>7.56</v>
      </c>
      <c r="K764" s="28" t="n">
        <f aca="false">G764*J764</f>
        <v>808.92</v>
      </c>
    </row>
    <row r="765" customFormat="false" ht="16.5" hidden="false" customHeight="false" outlineLevel="0" collapsed="false">
      <c r="A765" s="1" t="s">
        <v>506</v>
      </c>
      <c r="B765" s="5" t="s">
        <v>507</v>
      </c>
      <c r="C765" s="10" t="n">
        <v>5</v>
      </c>
      <c r="D765" s="17" t="n">
        <v>39381</v>
      </c>
      <c r="E765" s="11" t="n">
        <v>0</v>
      </c>
      <c r="F765" s="12" t="s">
        <v>743</v>
      </c>
      <c r="G765" s="5" t="n">
        <f aca="false">IF(A765&lt;&gt;A764,C765,IF(F765="E",G764+C765,G764-C765))</f>
        <v>102</v>
      </c>
      <c r="H765" s="27" t="n">
        <f aca="false">IF(A765&lt;&gt;A764,E765,(IF(F765="E",((G764*H764+C765*E765))/(G764+C765),H764)))</f>
        <v>7.56</v>
      </c>
      <c r="I765" s="27" t="n">
        <f aca="false">H765*G765</f>
        <v>771.12</v>
      </c>
      <c r="J765" s="28" t="n">
        <f aca="false">IF(A765&lt;&gt;A764,E765,(IF(F765="E",E765,J764)))</f>
        <v>7.56</v>
      </c>
      <c r="K765" s="28" t="n">
        <f aca="false">G765*J765</f>
        <v>771.12</v>
      </c>
    </row>
    <row r="766" customFormat="false" ht="16.5" hidden="false" customHeight="false" outlineLevel="0" collapsed="false">
      <c r="A766" s="1" t="s">
        <v>508</v>
      </c>
      <c r="B766" s="2" t="s">
        <v>509</v>
      </c>
      <c r="C766" s="3" t="n">
        <v>12</v>
      </c>
      <c r="D766" s="17" t="n">
        <v>39355</v>
      </c>
      <c r="E766" s="4" t="n">
        <v>7.4</v>
      </c>
      <c r="F766" s="12" t="s">
        <v>744</v>
      </c>
      <c r="G766" s="5" t="n">
        <f aca="false">IF(A766&lt;&gt;A765,C766,IF(F766="E",G765+C766,G765-C766))</f>
        <v>12</v>
      </c>
      <c r="H766" s="27" t="n">
        <f aca="false">IF(A766&lt;&gt;A765,E766,(IF(F766="E",((G765*H765+C766*E766))/(G765+C766),H765)))</f>
        <v>7.4</v>
      </c>
      <c r="I766" s="27" t="n">
        <f aca="false">H766*G766</f>
        <v>88.8</v>
      </c>
      <c r="J766" s="28" t="n">
        <f aca="false">IF(A766&lt;&gt;A765,E766,(IF(F766="E",E766,J765)))</f>
        <v>7.4</v>
      </c>
      <c r="K766" s="28" t="n">
        <f aca="false">G766*J766</f>
        <v>88.8</v>
      </c>
    </row>
    <row r="767" customFormat="false" ht="16.5" hidden="false" customHeight="false" outlineLevel="0" collapsed="false">
      <c r="A767" s="1" t="s">
        <v>508</v>
      </c>
      <c r="B767" s="5" t="s">
        <v>509</v>
      </c>
      <c r="C767" s="10" t="n">
        <v>1</v>
      </c>
      <c r="D767" s="17" t="n">
        <v>39359</v>
      </c>
      <c r="E767" s="11" t="n">
        <v>0</v>
      </c>
      <c r="F767" s="12" t="s">
        <v>743</v>
      </c>
      <c r="G767" s="5" t="n">
        <f aca="false">IF(A767&lt;&gt;A766,C767,IF(F767="E",G766+C767,G766-C767))</f>
        <v>11</v>
      </c>
      <c r="H767" s="27" t="n">
        <f aca="false">IF(A767&lt;&gt;A766,E767,(IF(F767="E",((G766*H766+C767*E767))/(G766+C767),H766)))</f>
        <v>7.4</v>
      </c>
      <c r="I767" s="27" t="n">
        <f aca="false">H767*G767</f>
        <v>81.4</v>
      </c>
      <c r="J767" s="28" t="n">
        <f aca="false">IF(A767&lt;&gt;A766,E767,(IF(F767="E",E767,J766)))</f>
        <v>7.4</v>
      </c>
      <c r="K767" s="28" t="n">
        <f aca="false">G767*J767</f>
        <v>81.4</v>
      </c>
    </row>
    <row r="768" customFormat="false" ht="16.5" hidden="false" customHeight="false" outlineLevel="0" collapsed="false">
      <c r="A768" s="1" t="s">
        <v>510</v>
      </c>
      <c r="B768" s="2" t="s">
        <v>511</v>
      </c>
      <c r="C768" s="3" t="n">
        <v>349</v>
      </c>
      <c r="D768" s="17" t="n">
        <v>39355</v>
      </c>
      <c r="E768" s="4" t="n">
        <v>8.75</v>
      </c>
      <c r="F768" s="12" t="s">
        <v>744</v>
      </c>
      <c r="G768" s="5" t="n">
        <f aca="false">IF(A768&lt;&gt;A767,C768,IF(F768="E",G767+C768,G767-C768))</f>
        <v>349</v>
      </c>
      <c r="H768" s="27" t="n">
        <f aca="false">IF(A768&lt;&gt;A767,E768,(IF(F768="E",((G767*H767+C768*E768))/(G767+C768),H767)))</f>
        <v>8.75</v>
      </c>
      <c r="I768" s="27" t="n">
        <f aca="false">H768*G768</f>
        <v>3053.75</v>
      </c>
      <c r="J768" s="28" t="n">
        <f aca="false">IF(A768&lt;&gt;A767,E768,(IF(F768="E",E768,J767)))</f>
        <v>8.75</v>
      </c>
      <c r="K768" s="28" t="n">
        <f aca="false">G768*J768</f>
        <v>3053.75</v>
      </c>
    </row>
    <row r="769" customFormat="false" ht="16.5" hidden="false" customHeight="false" outlineLevel="0" collapsed="false">
      <c r="A769" s="1" t="s">
        <v>510</v>
      </c>
      <c r="B769" s="5" t="s">
        <v>511</v>
      </c>
      <c r="C769" s="10" t="n">
        <v>31</v>
      </c>
      <c r="D769" s="17" t="n">
        <v>39373</v>
      </c>
      <c r="E769" s="11" t="n">
        <v>0</v>
      </c>
      <c r="F769" s="12" t="s">
        <v>743</v>
      </c>
      <c r="G769" s="5" t="n">
        <f aca="false">IF(A769&lt;&gt;A768,C769,IF(F769="E",G768+C769,G768-C769))</f>
        <v>318</v>
      </c>
      <c r="H769" s="27" t="n">
        <f aca="false">IF(A769&lt;&gt;A768,E769,(IF(F769="E",((G768*H768+C769*E769))/(G768+C769),H768)))</f>
        <v>8.75</v>
      </c>
      <c r="I769" s="27" t="n">
        <f aca="false">H769*G769</f>
        <v>2782.5</v>
      </c>
      <c r="J769" s="28" t="n">
        <f aca="false">IF(A769&lt;&gt;A768,E769,(IF(F769="E",E769,J768)))</f>
        <v>8.75</v>
      </c>
      <c r="K769" s="28" t="n">
        <f aca="false">G769*J769</f>
        <v>2782.5</v>
      </c>
    </row>
    <row r="770" customFormat="false" ht="16.5" hidden="false" customHeight="false" outlineLevel="0" collapsed="false">
      <c r="A770" s="1" t="s">
        <v>512</v>
      </c>
      <c r="B770" s="2" t="s">
        <v>513</v>
      </c>
      <c r="C770" s="3" t="n">
        <v>2934</v>
      </c>
      <c r="D770" s="17" t="n">
        <v>39355</v>
      </c>
      <c r="E770" s="4" t="n">
        <v>10.87</v>
      </c>
      <c r="F770" s="12" t="s">
        <v>744</v>
      </c>
      <c r="G770" s="5" t="n">
        <f aca="false">IF(A770&lt;&gt;A769,C770,IF(F770="E",G769+C770,G769-C770))</f>
        <v>2934</v>
      </c>
      <c r="H770" s="27" t="n">
        <f aca="false">IF(A770&lt;&gt;A769,E770,(IF(F770="E",((G769*H769+C770*E770))/(G769+C770),H769)))</f>
        <v>10.87</v>
      </c>
      <c r="I770" s="27" t="n">
        <f aca="false">H770*G770</f>
        <v>31892.58</v>
      </c>
      <c r="J770" s="28" t="n">
        <f aca="false">IF(A770&lt;&gt;A769,E770,(IF(F770="E",E770,J769)))</f>
        <v>10.87</v>
      </c>
      <c r="K770" s="28" t="n">
        <f aca="false">G770*J770</f>
        <v>31892.58</v>
      </c>
    </row>
    <row r="771" customFormat="false" ht="16.5" hidden="false" customHeight="false" outlineLevel="0" collapsed="false">
      <c r="A771" s="1" t="s">
        <v>512</v>
      </c>
      <c r="B771" s="5" t="s">
        <v>513</v>
      </c>
      <c r="C771" s="10" t="n">
        <v>204</v>
      </c>
      <c r="D771" s="17" t="n">
        <v>39364</v>
      </c>
      <c r="E771" s="11" t="n">
        <v>6.19440519382937</v>
      </c>
      <c r="F771" s="12" t="s">
        <v>744</v>
      </c>
      <c r="G771" s="5" t="n">
        <f aca="false">IF(A771&lt;&gt;A770,C771,IF(F771="E",G770+C771,G770-C771))</f>
        <v>3138</v>
      </c>
      <c r="H771" s="27" t="n">
        <f aca="false">IF(A771&lt;&gt;A770,E771,(IF(F771="E",((G770*H770+C771*E771))/(G770+C771),H770)))</f>
        <v>10.5660416378398</v>
      </c>
      <c r="I771" s="27" t="n">
        <f aca="false">H771*G771</f>
        <v>33156.2386595412</v>
      </c>
      <c r="J771" s="28" t="n">
        <f aca="false">IF(A771&lt;&gt;A770,E771,(IF(F771="E",E771,J770)))</f>
        <v>6.19440519382937</v>
      </c>
      <c r="K771" s="28" t="n">
        <f aca="false">G771*J771</f>
        <v>19438.0434982366</v>
      </c>
    </row>
    <row r="772" customFormat="false" ht="16.5" hidden="false" customHeight="false" outlineLevel="0" collapsed="false">
      <c r="A772" s="1" t="s">
        <v>512</v>
      </c>
      <c r="B772" s="5" t="s">
        <v>513</v>
      </c>
      <c r="C772" s="10" t="n">
        <v>11</v>
      </c>
      <c r="D772" s="17" t="n">
        <v>39364</v>
      </c>
      <c r="E772" s="11" t="n">
        <v>0</v>
      </c>
      <c r="F772" s="12" t="s">
        <v>743</v>
      </c>
      <c r="G772" s="5" t="n">
        <f aca="false">IF(A772&lt;&gt;A771,C772,IF(F772="E",G771+C772,G771-C772))</f>
        <v>3127</v>
      </c>
      <c r="H772" s="27" t="n">
        <f aca="false">IF(A772&lt;&gt;A771,E772,(IF(F772="E",((G771*H771+C772*E772))/(G771+C772),H771)))</f>
        <v>10.5660416378398</v>
      </c>
      <c r="I772" s="27" t="n">
        <f aca="false">H772*G772</f>
        <v>33040.012201525</v>
      </c>
      <c r="J772" s="28" t="n">
        <f aca="false">IF(A772&lt;&gt;A771,E772,(IF(F772="E",E772,J771)))</f>
        <v>6.19440519382937</v>
      </c>
      <c r="K772" s="28" t="n">
        <f aca="false">G772*J772</f>
        <v>19369.9050411044</v>
      </c>
    </row>
    <row r="773" customFormat="false" ht="16.5" hidden="false" customHeight="false" outlineLevel="0" collapsed="false">
      <c r="A773" s="1" t="s">
        <v>512</v>
      </c>
      <c r="B773" s="5" t="s">
        <v>800</v>
      </c>
      <c r="C773" s="10" t="n">
        <v>9</v>
      </c>
      <c r="D773" s="17" t="n">
        <v>39372</v>
      </c>
      <c r="E773" s="11" t="n">
        <v>0</v>
      </c>
      <c r="F773" s="12" t="s">
        <v>743</v>
      </c>
      <c r="G773" s="5" t="n">
        <f aca="false">IF(A773&lt;&gt;A772,C773,IF(F773="E",G772+C773,G772-C773))</f>
        <v>3118</v>
      </c>
      <c r="H773" s="27" t="n">
        <f aca="false">IF(A773&lt;&gt;A772,E773,(IF(F773="E",((G772*H772+C773*E773))/(G772+C773),H772)))</f>
        <v>10.5660416378398</v>
      </c>
      <c r="I773" s="27" t="n">
        <f aca="false">H773*G773</f>
        <v>32944.9178267844</v>
      </c>
      <c r="J773" s="28" t="n">
        <f aca="false">IF(A773&lt;&gt;A772,E773,(IF(F773="E",E773,J772)))</f>
        <v>6.19440519382937</v>
      </c>
      <c r="K773" s="28" t="n">
        <f aca="false">G773*J773</f>
        <v>19314.15539436</v>
      </c>
    </row>
    <row r="774" customFormat="false" ht="16.5" hidden="false" customHeight="false" outlineLevel="0" collapsed="false">
      <c r="A774" s="1" t="s">
        <v>512</v>
      </c>
      <c r="B774" s="5" t="s">
        <v>800</v>
      </c>
      <c r="C774" s="10" t="n">
        <v>24</v>
      </c>
      <c r="D774" s="17" t="n">
        <v>39379</v>
      </c>
      <c r="E774" s="11" t="n">
        <v>13.7025839079619</v>
      </c>
      <c r="F774" s="12" t="s">
        <v>744</v>
      </c>
      <c r="G774" s="5" t="n">
        <f aca="false">IF(A774&lt;&gt;A773,C774,IF(F774="E",G773+C774,G773-C774))</f>
        <v>3142</v>
      </c>
      <c r="H774" s="27" t="n">
        <f aca="false">IF(A774&lt;&gt;A773,E774,(IF(F774="E",((G773*H773+C774*E774))/(G773+C774),H773)))</f>
        <v>10.5899999492602</v>
      </c>
      <c r="I774" s="27" t="n">
        <f aca="false">H774*G774</f>
        <v>33273.7798405755</v>
      </c>
      <c r="J774" s="28" t="n">
        <f aca="false">IF(A774&lt;&gt;A773,E774,(IF(F774="E",E774,J773)))</f>
        <v>13.7025839079619</v>
      </c>
      <c r="K774" s="28" t="n">
        <f aca="false">G774*J774</f>
        <v>43053.5186388163</v>
      </c>
    </row>
    <row r="775" customFormat="false" ht="16.5" hidden="false" customHeight="false" outlineLevel="0" collapsed="false">
      <c r="A775" s="1" t="s">
        <v>514</v>
      </c>
      <c r="B775" s="2" t="s">
        <v>515</v>
      </c>
      <c r="C775" s="3" t="n">
        <v>239</v>
      </c>
      <c r="D775" s="17" t="n">
        <v>39355</v>
      </c>
      <c r="E775" s="4" t="n">
        <v>8.2</v>
      </c>
      <c r="F775" s="12" t="s">
        <v>744</v>
      </c>
      <c r="G775" s="5" t="n">
        <f aca="false">IF(A775&lt;&gt;A774,C775,IF(F775="E",G774+C775,G774-C775))</f>
        <v>239</v>
      </c>
      <c r="H775" s="27" t="n">
        <f aca="false">IF(A775&lt;&gt;A774,E775,(IF(F775="E",((G774*H774+C775*E775))/(G774+C775),H774)))</f>
        <v>8.2</v>
      </c>
      <c r="I775" s="27" t="n">
        <f aca="false">H775*G775</f>
        <v>1959.8</v>
      </c>
      <c r="J775" s="28" t="n">
        <f aca="false">IF(A775&lt;&gt;A774,E775,(IF(F775="E",E775,J774)))</f>
        <v>8.2</v>
      </c>
      <c r="K775" s="28" t="n">
        <f aca="false">G775*J775</f>
        <v>1959.8</v>
      </c>
    </row>
    <row r="776" customFormat="false" ht="16.5" hidden="false" customHeight="false" outlineLevel="0" collapsed="false">
      <c r="A776" s="1" t="s">
        <v>514</v>
      </c>
      <c r="B776" s="5" t="s">
        <v>515</v>
      </c>
      <c r="C776" s="10" t="n">
        <v>20</v>
      </c>
      <c r="D776" s="17" t="n">
        <v>39381</v>
      </c>
      <c r="E776" s="11" t="n">
        <v>11.8011236052011</v>
      </c>
      <c r="F776" s="12" t="s">
        <v>744</v>
      </c>
      <c r="G776" s="5" t="n">
        <f aca="false">IF(A776&lt;&gt;A775,C776,IF(F776="E",G775+C776,G775-C776))</f>
        <v>259</v>
      </c>
      <c r="H776" s="27" t="n">
        <f aca="false">IF(A776&lt;&gt;A775,E776,(IF(F776="E",((G775*H775+C776*E776))/(G775+C776),H775)))</f>
        <v>8.47807904287267</v>
      </c>
      <c r="I776" s="27" t="n">
        <f aca="false">H776*G776</f>
        <v>2195.82247210402</v>
      </c>
      <c r="J776" s="28" t="n">
        <f aca="false">IF(A776&lt;&gt;A775,E776,(IF(F776="E",E776,J775)))</f>
        <v>11.8011236052011</v>
      </c>
      <c r="K776" s="28" t="n">
        <f aca="false">G776*J776</f>
        <v>3056.49101374708</v>
      </c>
    </row>
    <row r="777" customFormat="false" ht="16.5" hidden="false" customHeight="false" outlineLevel="0" collapsed="false">
      <c r="A777" s="1" t="s">
        <v>516</v>
      </c>
      <c r="B777" s="2" t="s">
        <v>517</v>
      </c>
      <c r="C777" s="3" t="n">
        <v>344</v>
      </c>
      <c r="D777" s="17" t="n">
        <v>39355</v>
      </c>
      <c r="E777" s="4" t="n">
        <v>8.72</v>
      </c>
      <c r="F777" s="12" t="s">
        <v>744</v>
      </c>
      <c r="G777" s="5" t="n">
        <f aca="false">IF(A777&lt;&gt;A776,C777,IF(F777="E",G776+C777,G776-C777))</f>
        <v>344</v>
      </c>
      <c r="H777" s="27" t="n">
        <f aca="false">IF(A777&lt;&gt;A776,E777,(IF(F777="E",((G776*H776+C777*E777))/(G776+C777),H776)))</f>
        <v>8.72</v>
      </c>
      <c r="I777" s="27" t="n">
        <f aca="false">H777*G777</f>
        <v>2999.68</v>
      </c>
      <c r="J777" s="28" t="n">
        <f aca="false">IF(A777&lt;&gt;A776,E777,(IF(F777="E",E777,J776)))</f>
        <v>8.72</v>
      </c>
      <c r="K777" s="28" t="n">
        <f aca="false">G777*J777</f>
        <v>2999.68</v>
      </c>
    </row>
    <row r="778" customFormat="false" ht="16.5" hidden="false" customHeight="false" outlineLevel="0" collapsed="false">
      <c r="A778" s="1" t="s">
        <v>516</v>
      </c>
      <c r="B778" s="5" t="s">
        <v>517</v>
      </c>
      <c r="C778" s="10" t="n">
        <v>9</v>
      </c>
      <c r="D778" s="17" t="n">
        <v>39364</v>
      </c>
      <c r="E778" s="11" t="n">
        <v>0</v>
      </c>
      <c r="F778" s="12" t="s">
        <v>743</v>
      </c>
      <c r="G778" s="5" t="n">
        <f aca="false">IF(A778&lt;&gt;A777,C778,IF(F778="E",G777+C778,G777-C778))</f>
        <v>335</v>
      </c>
      <c r="H778" s="27" t="n">
        <f aca="false">IF(A778&lt;&gt;A777,E778,(IF(F778="E",((G777*H777+C778*E778))/(G777+C778),H777)))</f>
        <v>8.72</v>
      </c>
      <c r="I778" s="27" t="n">
        <f aca="false">H778*G778</f>
        <v>2921.2</v>
      </c>
      <c r="J778" s="28" t="n">
        <f aca="false">IF(A778&lt;&gt;A777,E778,(IF(F778="E",E778,J777)))</f>
        <v>8.72</v>
      </c>
      <c r="K778" s="28" t="n">
        <f aca="false">G778*J778</f>
        <v>2921.2</v>
      </c>
    </row>
    <row r="779" customFormat="false" ht="16.5" hidden="false" customHeight="false" outlineLevel="0" collapsed="false">
      <c r="A779" s="1" t="s">
        <v>516</v>
      </c>
      <c r="B779" s="5" t="s">
        <v>801</v>
      </c>
      <c r="C779" s="10" t="n">
        <v>21</v>
      </c>
      <c r="D779" s="17" t="n">
        <v>39372</v>
      </c>
      <c r="E779" s="11" t="n">
        <v>0</v>
      </c>
      <c r="F779" s="12" t="s">
        <v>743</v>
      </c>
      <c r="G779" s="5" t="n">
        <f aca="false">IF(A779&lt;&gt;A778,C779,IF(F779="E",G778+C779,G778-C779))</f>
        <v>314</v>
      </c>
      <c r="H779" s="27" t="n">
        <f aca="false">IF(A779&lt;&gt;A778,E779,(IF(F779="E",((G778*H778+C779*E779))/(G778+C779),H778)))</f>
        <v>8.72</v>
      </c>
      <c r="I779" s="27" t="n">
        <f aca="false">H779*G779</f>
        <v>2738.08</v>
      </c>
      <c r="J779" s="28" t="n">
        <f aca="false">IF(A779&lt;&gt;A778,E779,(IF(F779="E",E779,J778)))</f>
        <v>8.72</v>
      </c>
      <c r="K779" s="28" t="n">
        <f aca="false">G779*J779</f>
        <v>2738.08</v>
      </c>
    </row>
    <row r="780" customFormat="false" ht="16.5" hidden="false" customHeight="false" outlineLevel="0" collapsed="false">
      <c r="A780" s="1" t="s">
        <v>518</v>
      </c>
      <c r="B780" s="2" t="s">
        <v>519</v>
      </c>
      <c r="C780" s="3" t="n">
        <v>187</v>
      </c>
      <c r="D780" s="17" t="n">
        <v>39355</v>
      </c>
      <c r="E780" s="4" t="n">
        <v>7.94</v>
      </c>
      <c r="F780" s="12" t="s">
        <v>744</v>
      </c>
      <c r="G780" s="5" t="n">
        <f aca="false">IF(A780&lt;&gt;A779,C780,IF(F780="E",G779+C780,G779-C780))</f>
        <v>187</v>
      </c>
      <c r="H780" s="27" t="n">
        <f aca="false">IF(A780&lt;&gt;A779,E780,(IF(F780="E",((G779*H779+C780*E780))/(G779+C780),H779)))</f>
        <v>7.94</v>
      </c>
      <c r="I780" s="27" t="n">
        <f aca="false">H780*G780</f>
        <v>1484.78</v>
      </c>
      <c r="J780" s="28" t="n">
        <f aca="false">IF(A780&lt;&gt;A779,E780,(IF(F780="E",E780,J779)))</f>
        <v>7.94</v>
      </c>
      <c r="K780" s="28" t="n">
        <f aca="false">G780*J780</f>
        <v>1484.78</v>
      </c>
    </row>
    <row r="781" customFormat="false" ht="16.5" hidden="false" customHeight="false" outlineLevel="0" collapsed="false">
      <c r="A781" s="1" t="s">
        <v>518</v>
      </c>
      <c r="B781" s="5" t="s">
        <v>519</v>
      </c>
      <c r="C781" s="10" t="n">
        <v>16</v>
      </c>
      <c r="D781" s="17" t="n">
        <v>39365</v>
      </c>
      <c r="E781" s="11" t="n">
        <v>9.83321583745173</v>
      </c>
      <c r="F781" s="12" t="s">
        <v>744</v>
      </c>
      <c r="G781" s="5" t="n">
        <f aca="false">IF(A781&lt;&gt;A780,C781,IF(F781="E",G780+C781,G780-C781))</f>
        <v>203</v>
      </c>
      <c r="H781" s="27" t="n">
        <f aca="false">IF(A781&lt;&gt;A780,E781,(IF(F781="E",((G780*H780+C781*E781))/(G780+C781),H780)))</f>
        <v>8.08921898226221</v>
      </c>
      <c r="I781" s="27" t="n">
        <f aca="false">H781*G781</f>
        <v>1642.11145339923</v>
      </c>
      <c r="J781" s="28" t="n">
        <f aca="false">IF(A781&lt;&gt;A780,E781,(IF(F781="E",E781,J780)))</f>
        <v>9.83321583745173</v>
      </c>
      <c r="K781" s="28" t="n">
        <f aca="false">G781*J781</f>
        <v>1996.1428150027</v>
      </c>
    </row>
    <row r="782" customFormat="false" ht="16.5" hidden="false" customHeight="false" outlineLevel="0" collapsed="false">
      <c r="A782" s="1" t="s">
        <v>520</v>
      </c>
      <c r="B782" s="2" t="s">
        <v>521</v>
      </c>
      <c r="C782" s="3" t="n">
        <v>2227</v>
      </c>
      <c r="D782" s="17" t="n">
        <v>39355</v>
      </c>
      <c r="E782" s="4" t="n">
        <v>9.45</v>
      </c>
      <c r="F782" s="12" t="s">
        <v>744</v>
      </c>
      <c r="G782" s="5" t="n">
        <f aca="false">IF(A782&lt;&gt;A781,C782,IF(F782="E",G781+C782,G781-C782))</f>
        <v>2227</v>
      </c>
      <c r="H782" s="27" t="n">
        <f aca="false">IF(A782&lt;&gt;A781,E782,(IF(F782="E",((G781*H781+C782*E782))/(G781+C782),H781)))</f>
        <v>9.45</v>
      </c>
      <c r="I782" s="27" t="n">
        <f aca="false">H782*G782</f>
        <v>21045.15</v>
      </c>
      <c r="J782" s="28" t="n">
        <f aca="false">IF(A782&lt;&gt;A781,E782,(IF(F782="E",E782,J781)))</f>
        <v>9.45</v>
      </c>
      <c r="K782" s="28" t="n">
        <f aca="false">G782*J782</f>
        <v>21045.15</v>
      </c>
    </row>
    <row r="783" customFormat="false" ht="16.5" hidden="false" customHeight="false" outlineLevel="0" collapsed="false">
      <c r="A783" s="1" t="s">
        <v>520</v>
      </c>
      <c r="B783" s="5" t="s">
        <v>521</v>
      </c>
      <c r="C783" s="10" t="n">
        <v>125</v>
      </c>
      <c r="D783" s="17" t="n">
        <v>39358</v>
      </c>
      <c r="E783" s="11" t="n">
        <v>0</v>
      </c>
      <c r="F783" s="12" t="s">
        <v>743</v>
      </c>
      <c r="G783" s="5" t="n">
        <f aca="false">IF(A783&lt;&gt;A782,C783,IF(F783="E",G782+C783,G782-C783))</f>
        <v>2102</v>
      </c>
      <c r="H783" s="27" t="n">
        <f aca="false">IF(A783&lt;&gt;A782,E783,(IF(F783="E",((G782*H782+C783*E783))/(G782+C783),H782)))</f>
        <v>9.45</v>
      </c>
      <c r="I783" s="27" t="n">
        <f aca="false">H783*G783</f>
        <v>19863.9</v>
      </c>
      <c r="J783" s="28" t="n">
        <f aca="false">IF(A783&lt;&gt;A782,E783,(IF(F783="E",E783,J782)))</f>
        <v>9.45</v>
      </c>
      <c r="K783" s="28" t="n">
        <f aca="false">G783*J783</f>
        <v>19863.9</v>
      </c>
    </row>
    <row r="784" customFormat="false" ht="16.5" hidden="false" customHeight="false" outlineLevel="0" collapsed="false">
      <c r="A784" s="1" t="s">
        <v>520</v>
      </c>
      <c r="B784" s="5" t="s">
        <v>802</v>
      </c>
      <c r="C784" s="10" t="n">
        <v>71</v>
      </c>
      <c r="D784" s="17" t="n">
        <v>39364</v>
      </c>
      <c r="E784" s="11" t="n">
        <v>0</v>
      </c>
      <c r="F784" s="12" t="s">
        <v>743</v>
      </c>
      <c r="G784" s="5" t="n">
        <f aca="false">IF(A784&lt;&gt;A783,C784,IF(F784="E",G783+C784,G783-C784))</f>
        <v>2031</v>
      </c>
      <c r="H784" s="27" t="n">
        <f aca="false">IF(A784&lt;&gt;A783,E784,(IF(F784="E",((G783*H783+C784*E784))/(G783+C784),H783)))</f>
        <v>9.45</v>
      </c>
      <c r="I784" s="27" t="n">
        <f aca="false">H784*G784</f>
        <v>19192.95</v>
      </c>
      <c r="J784" s="28" t="n">
        <f aca="false">IF(A784&lt;&gt;A783,E784,(IF(F784="E",E784,J783)))</f>
        <v>9.45</v>
      </c>
      <c r="K784" s="28" t="n">
        <f aca="false">G784*J784</f>
        <v>19192.95</v>
      </c>
    </row>
    <row r="785" customFormat="false" ht="16.5" hidden="false" customHeight="false" outlineLevel="0" collapsed="false">
      <c r="A785" s="1" t="s">
        <v>522</v>
      </c>
      <c r="B785" s="2" t="s">
        <v>523</v>
      </c>
      <c r="C785" s="3" t="n">
        <v>392</v>
      </c>
      <c r="D785" s="17" t="n">
        <v>39355</v>
      </c>
      <c r="E785" s="4" t="n">
        <v>8.96</v>
      </c>
      <c r="F785" s="12" t="s">
        <v>744</v>
      </c>
      <c r="G785" s="5" t="n">
        <f aca="false">IF(A785&lt;&gt;A784,C785,IF(F785="E",G784+C785,G784-C785))</f>
        <v>392</v>
      </c>
      <c r="H785" s="27" t="n">
        <f aca="false">IF(A785&lt;&gt;A784,E785,(IF(F785="E",((G784*H784+C785*E785))/(G784+C785),H784)))</f>
        <v>8.96</v>
      </c>
      <c r="I785" s="27" t="n">
        <f aca="false">H785*G785</f>
        <v>3512.32</v>
      </c>
      <c r="J785" s="28" t="n">
        <f aca="false">IF(A785&lt;&gt;A784,E785,(IF(F785="E",E785,J784)))</f>
        <v>8.96</v>
      </c>
      <c r="K785" s="28" t="n">
        <f aca="false">G785*J785</f>
        <v>3512.32</v>
      </c>
    </row>
    <row r="786" customFormat="false" ht="16.5" hidden="false" customHeight="false" outlineLevel="0" collapsed="false">
      <c r="A786" s="1" t="s">
        <v>522</v>
      </c>
      <c r="B786" s="5" t="s">
        <v>523</v>
      </c>
      <c r="C786" s="10" t="n">
        <v>10</v>
      </c>
      <c r="D786" s="17" t="n">
        <v>39359</v>
      </c>
      <c r="E786" s="11" t="n">
        <v>7.93335342424097</v>
      </c>
      <c r="F786" s="12" t="s">
        <v>744</v>
      </c>
      <c r="G786" s="5" t="n">
        <f aca="false">IF(A786&lt;&gt;A785,C786,IF(F786="E",G785+C786,G785-C786))</f>
        <v>402</v>
      </c>
      <c r="H786" s="27" t="n">
        <f aca="false">IF(A786&lt;&gt;A785,E786,(IF(F786="E",((G785*H785+C786*E786))/(G785+C786),H785)))</f>
        <v>8.93446152796619</v>
      </c>
      <c r="I786" s="27" t="n">
        <f aca="false">H786*G786</f>
        <v>3591.65353424241</v>
      </c>
      <c r="J786" s="28" t="n">
        <f aca="false">IF(A786&lt;&gt;A785,E786,(IF(F786="E",E786,J785)))</f>
        <v>7.93335342424097</v>
      </c>
      <c r="K786" s="28" t="n">
        <f aca="false">G786*J786</f>
        <v>3189.20807654487</v>
      </c>
    </row>
    <row r="787" customFormat="false" ht="16.5" hidden="false" customHeight="false" outlineLevel="0" collapsed="false">
      <c r="A787" s="1" t="s">
        <v>522</v>
      </c>
      <c r="B787" s="5" t="s">
        <v>523</v>
      </c>
      <c r="C787" s="10" t="n">
        <v>10</v>
      </c>
      <c r="D787" s="17" t="n">
        <v>39364</v>
      </c>
      <c r="E787" s="11" t="n">
        <v>8.15746939054474</v>
      </c>
      <c r="F787" s="12" t="s">
        <v>744</v>
      </c>
      <c r="G787" s="5" t="n">
        <f aca="false">IF(A787&lt;&gt;A786,C787,IF(F787="E",G786+C787,G786-C787))</f>
        <v>412</v>
      </c>
      <c r="H787" s="27" t="n">
        <f aca="false">IF(A787&lt;&gt;A786,E787,(IF(F787="E",((G786*H786+C787*E787))/(G786+C787),H786)))</f>
        <v>8.91560249550451</v>
      </c>
      <c r="I787" s="27" t="n">
        <f aca="false">H787*G787</f>
        <v>3673.22822814786</v>
      </c>
      <c r="J787" s="28" t="n">
        <f aca="false">IF(A787&lt;&gt;A786,E787,(IF(F787="E",E787,J786)))</f>
        <v>8.15746939054474</v>
      </c>
      <c r="K787" s="28" t="n">
        <f aca="false">G787*J787</f>
        <v>3360.87738890443</v>
      </c>
    </row>
    <row r="788" customFormat="false" ht="16.5" hidden="false" customHeight="false" outlineLevel="0" collapsed="false">
      <c r="A788" s="1" t="s">
        <v>522</v>
      </c>
      <c r="B788" s="5" t="s">
        <v>803</v>
      </c>
      <c r="C788" s="10" t="n">
        <v>14</v>
      </c>
      <c r="D788" s="17" t="n">
        <v>39373</v>
      </c>
      <c r="E788" s="11" t="n">
        <v>5.04037445986204</v>
      </c>
      <c r="F788" s="12" t="s">
        <v>744</v>
      </c>
      <c r="G788" s="5" t="n">
        <f aca="false">IF(A788&lt;&gt;A787,C788,IF(F788="E",G787+C788,G787-C788))</f>
        <v>426</v>
      </c>
      <c r="H788" s="27" t="n">
        <f aca="false">IF(A788&lt;&gt;A787,E788,(IF(F788="E",((G787*H787+C788*E788))/(G787+C788),H787)))</f>
        <v>8.78824758353504</v>
      </c>
      <c r="I788" s="27" t="n">
        <f aca="false">H788*G788</f>
        <v>3743.79347058593</v>
      </c>
      <c r="J788" s="28" t="n">
        <f aca="false">IF(A788&lt;&gt;A787,E788,(IF(F788="E",E788,J787)))</f>
        <v>5.04037445986204</v>
      </c>
      <c r="K788" s="28" t="n">
        <f aca="false">G788*J788</f>
        <v>2147.19951990123</v>
      </c>
    </row>
    <row r="789" customFormat="false" ht="16.5" hidden="false" customHeight="false" outlineLevel="0" collapsed="false">
      <c r="A789" s="1" t="s">
        <v>524</v>
      </c>
      <c r="B789" s="2" t="s">
        <v>525</v>
      </c>
      <c r="C789" s="3" t="n">
        <v>179</v>
      </c>
      <c r="D789" s="17" t="n">
        <v>39355</v>
      </c>
      <c r="E789" s="4" t="n">
        <v>7.9</v>
      </c>
      <c r="F789" s="12" t="s">
        <v>744</v>
      </c>
      <c r="G789" s="5" t="n">
        <f aca="false">IF(A789&lt;&gt;A788,C789,IF(F789="E",G788+C789,G788-C789))</f>
        <v>179</v>
      </c>
      <c r="H789" s="27" t="n">
        <f aca="false">IF(A789&lt;&gt;A788,E789,(IF(F789="E",((G788*H788+C789*E789))/(G788+C789),H788)))</f>
        <v>7.9</v>
      </c>
      <c r="I789" s="27" t="n">
        <f aca="false">H789*G789</f>
        <v>1414.1</v>
      </c>
      <c r="J789" s="28" t="n">
        <f aca="false">IF(A789&lt;&gt;A788,E789,(IF(F789="E",E789,J788)))</f>
        <v>7.9</v>
      </c>
      <c r="K789" s="28" t="n">
        <f aca="false">G789*J789</f>
        <v>1414.1</v>
      </c>
    </row>
    <row r="790" customFormat="false" ht="16.5" hidden="false" customHeight="false" outlineLevel="0" collapsed="false">
      <c r="A790" s="1" t="s">
        <v>524</v>
      </c>
      <c r="B790" s="5" t="s">
        <v>525</v>
      </c>
      <c r="C790" s="10" t="n">
        <v>15</v>
      </c>
      <c r="D790" s="17" t="n">
        <v>39365</v>
      </c>
      <c r="E790" s="11" t="n">
        <v>0</v>
      </c>
      <c r="F790" s="12" t="s">
        <v>743</v>
      </c>
      <c r="G790" s="5" t="n">
        <f aca="false">IF(A790&lt;&gt;A789,C790,IF(F790="E",G789+C790,G789-C790))</f>
        <v>164</v>
      </c>
      <c r="H790" s="27" t="n">
        <f aca="false">IF(A790&lt;&gt;A789,E790,(IF(F790="E",((G789*H789+C790*E790))/(G789+C790),H789)))</f>
        <v>7.9</v>
      </c>
      <c r="I790" s="27" t="n">
        <f aca="false">H790*G790</f>
        <v>1295.6</v>
      </c>
      <c r="J790" s="28" t="n">
        <f aca="false">IF(A790&lt;&gt;A789,E790,(IF(F790="E",E790,J789)))</f>
        <v>7.9</v>
      </c>
      <c r="K790" s="28" t="n">
        <f aca="false">G790*J790</f>
        <v>1295.6</v>
      </c>
    </row>
    <row r="791" customFormat="false" ht="16.5" hidden="false" customHeight="false" outlineLevel="0" collapsed="false">
      <c r="A791" s="1" t="s">
        <v>526</v>
      </c>
      <c r="B791" s="2" t="s">
        <v>527</v>
      </c>
      <c r="C791" s="3" t="n">
        <v>213</v>
      </c>
      <c r="D791" s="17" t="n">
        <v>39355</v>
      </c>
      <c r="E791" s="4" t="n">
        <v>8.07</v>
      </c>
      <c r="F791" s="12" t="s">
        <v>744</v>
      </c>
      <c r="G791" s="5" t="n">
        <f aca="false">IF(A791&lt;&gt;A790,C791,IF(F791="E",G790+C791,G790-C791))</f>
        <v>213</v>
      </c>
      <c r="H791" s="27" t="n">
        <f aca="false">IF(A791&lt;&gt;A790,E791,(IF(F791="E",((G790*H790+C791*E791))/(G790+C791),H790)))</f>
        <v>8.07</v>
      </c>
      <c r="I791" s="27" t="n">
        <f aca="false">H791*G791</f>
        <v>1718.91</v>
      </c>
      <c r="J791" s="28" t="n">
        <f aca="false">IF(A791&lt;&gt;A790,E791,(IF(F791="E",E791,J790)))</f>
        <v>8.07</v>
      </c>
      <c r="K791" s="28" t="n">
        <f aca="false">G791*J791</f>
        <v>1718.91</v>
      </c>
    </row>
    <row r="792" customFormat="false" ht="16.5" hidden="false" customHeight="false" outlineLevel="0" collapsed="false">
      <c r="A792" s="1" t="s">
        <v>526</v>
      </c>
      <c r="B792" s="5" t="s">
        <v>527</v>
      </c>
      <c r="C792" s="10" t="n">
        <v>14</v>
      </c>
      <c r="D792" s="17" t="n">
        <v>39358</v>
      </c>
      <c r="E792" s="11" t="n">
        <v>5.47243282744117</v>
      </c>
      <c r="F792" s="12" t="s">
        <v>744</v>
      </c>
      <c r="G792" s="5" t="n">
        <f aca="false">IF(A792&lt;&gt;A791,C792,IF(F792="E",G791+C792,G791-C792))</f>
        <v>227</v>
      </c>
      <c r="H792" s="27" t="n">
        <f aca="false">IF(A792&lt;&gt;A791,E792,(IF(F792="E",((G791*H791+C792*E792))/(G791+C792),H791)))</f>
        <v>7.90979761931355</v>
      </c>
      <c r="I792" s="27" t="n">
        <f aca="false">H792*G792</f>
        <v>1795.52405958418</v>
      </c>
      <c r="J792" s="28" t="n">
        <f aca="false">IF(A792&lt;&gt;A791,E792,(IF(F792="E",E792,J791)))</f>
        <v>5.47243282744117</v>
      </c>
      <c r="K792" s="28" t="n">
        <f aca="false">G792*J792</f>
        <v>1242.24225182915</v>
      </c>
    </row>
    <row r="793" customFormat="false" ht="16.5" hidden="false" customHeight="false" outlineLevel="0" collapsed="false">
      <c r="A793" s="1" t="s">
        <v>526</v>
      </c>
      <c r="B793" s="5" t="s">
        <v>804</v>
      </c>
      <c r="C793" s="10" t="n">
        <v>5</v>
      </c>
      <c r="D793" s="17" t="n">
        <v>39381</v>
      </c>
      <c r="E793" s="11" t="n">
        <v>0</v>
      </c>
      <c r="F793" s="12" t="s">
        <v>743</v>
      </c>
      <c r="G793" s="5" t="n">
        <f aca="false">IF(A793&lt;&gt;A792,C793,IF(F793="E",G792+C793,G792-C793))</f>
        <v>222</v>
      </c>
      <c r="H793" s="27" t="n">
        <f aca="false">IF(A793&lt;&gt;A792,E793,(IF(F793="E",((G792*H792+C793*E793))/(G792+C793),H792)))</f>
        <v>7.90979761931355</v>
      </c>
      <c r="I793" s="27" t="n">
        <f aca="false">H793*G793</f>
        <v>1755.97507148761</v>
      </c>
      <c r="J793" s="28" t="n">
        <f aca="false">IF(A793&lt;&gt;A792,E793,(IF(F793="E",E793,J792)))</f>
        <v>5.47243282744117</v>
      </c>
      <c r="K793" s="28" t="n">
        <f aca="false">G793*J793</f>
        <v>1214.88008769194</v>
      </c>
    </row>
    <row r="794" customFormat="false" ht="16.5" hidden="false" customHeight="false" outlineLevel="0" collapsed="false">
      <c r="A794" s="1" t="s">
        <v>528</v>
      </c>
      <c r="B794" s="2" t="s">
        <v>529</v>
      </c>
      <c r="C794" s="3" t="n">
        <v>103</v>
      </c>
      <c r="D794" s="17" t="n">
        <v>39355</v>
      </c>
      <c r="E794" s="4" t="n">
        <v>7.52</v>
      </c>
      <c r="F794" s="12" t="s">
        <v>744</v>
      </c>
      <c r="G794" s="5" t="n">
        <f aca="false">IF(A794&lt;&gt;A793,C794,IF(F794="E",G793+C794,G793-C794))</f>
        <v>103</v>
      </c>
      <c r="H794" s="27" t="n">
        <f aca="false">IF(A794&lt;&gt;A793,E794,(IF(F794="E",((G793*H793+C794*E794))/(G793+C794),H793)))</f>
        <v>7.52</v>
      </c>
      <c r="I794" s="27" t="n">
        <f aca="false">H794*G794</f>
        <v>774.56</v>
      </c>
      <c r="J794" s="28" t="n">
        <f aca="false">IF(A794&lt;&gt;A793,E794,(IF(F794="E",E794,J793)))</f>
        <v>7.52</v>
      </c>
      <c r="K794" s="28" t="n">
        <f aca="false">G794*J794</f>
        <v>774.56</v>
      </c>
    </row>
    <row r="795" customFormat="false" ht="16.5" hidden="false" customHeight="false" outlineLevel="0" collapsed="false">
      <c r="A795" s="1" t="s">
        <v>528</v>
      </c>
      <c r="B795" s="5" t="s">
        <v>529</v>
      </c>
      <c r="C795" s="10" t="n">
        <v>9</v>
      </c>
      <c r="D795" s="17" t="n">
        <v>39386</v>
      </c>
      <c r="E795" s="11" t="n">
        <v>0</v>
      </c>
      <c r="F795" s="12" t="s">
        <v>743</v>
      </c>
      <c r="G795" s="5" t="n">
        <f aca="false">IF(A795&lt;&gt;A794,C795,IF(F795="E",G794+C795,G794-C795))</f>
        <v>94</v>
      </c>
      <c r="H795" s="27" t="n">
        <f aca="false">IF(A795&lt;&gt;A794,E795,(IF(F795="E",((G794*H794+C795*E795))/(G794+C795),H794)))</f>
        <v>7.52</v>
      </c>
      <c r="I795" s="27" t="n">
        <f aca="false">H795*G795</f>
        <v>706.88</v>
      </c>
      <c r="J795" s="28" t="n">
        <f aca="false">IF(A795&lt;&gt;A794,E795,(IF(F795="E",E795,J794)))</f>
        <v>7.52</v>
      </c>
      <c r="K795" s="28" t="n">
        <f aca="false">G795*J795</f>
        <v>706.88</v>
      </c>
    </row>
    <row r="796" customFormat="false" ht="16.5" hidden="false" customHeight="false" outlineLevel="0" collapsed="false">
      <c r="A796" s="1" t="s">
        <v>530</v>
      </c>
      <c r="B796" s="2" t="s">
        <v>531</v>
      </c>
      <c r="C796" s="3" t="n">
        <v>150</v>
      </c>
      <c r="D796" s="17" t="n">
        <v>39355</v>
      </c>
      <c r="E796" s="4" t="n">
        <v>7.75</v>
      </c>
      <c r="F796" s="12" t="s">
        <v>744</v>
      </c>
      <c r="G796" s="5" t="n">
        <f aca="false">IF(A796&lt;&gt;A795,C796,IF(F796="E",G795+C796,G795-C796))</f>
        <v>150</v>
      </c>
      <c r="H796" s="27" t="n">
        <f aca="false">IF(A796&lt;&gt;A795,E796,(IF(F796="E",((G795*H795+C796*E796))/(G795+C796),H795)))</f>
        <v>7.75</v>
      </c>
      <c r="I796" s="27" t="n">
        <f aca="false">H796*G796</f>
        <v>1162.5</v>
      </c>
      <c r="J796" s="28" t="n">
        <f aca="false">IF(A796&lt;&gt;A795,E796,(IF(F796="E",E796,J795)))</f>
        <v>7.75</v>
      </c>
      <c r="K796" s="28" t="n">
        <f aca="false">G796*J796</f>
        <v>1162.5</v>
      </c>
    </row>
    <row r="797" customFormat="false" ht="16.5" hidden="false" customHeight="false" outlineLevel="0" collapsed="false">
      <c r="A797" s="1" t="s">
        <v>530</v>
      </c>
      <c r="B797" s="5" t="s">
        <v>531</v>
      </c>
      <c r="C797" s="10" t="n">
        <v>7</v>
      </c>
      <c r="D797" s="17" t="n">
        <v>39359</v>
      </c>
      <c r="E797" s="11" t="n">
        <v>0</v>
      </c>
      <c r="F797" s="12" t="s">
        <v>743</v>
      </c>
      <c r="G797" s="5" t="n">
        <f aca="false">IF(A797&lt;&gt;A796,C797,IF(F797="E",G796+C797,G796-C797))</f>
        <v>143</v>
      </c>
      <c r="H797" s="27" t="n">
        <f aca="false">IF(A797&lt;&gt;A796,E797,(IF(F797="E",((G796*H796+C797*E797))/(G796+C797),H796)))</f>
        <v>7.75</v>
      </c>
      <c r="I797" s="27" t="n">
        <f aca="false">H797*G797</f>
        <v>1108.25</v>
      </c>
      <c r="J797" s="28" t="n">
        <f aca="false">IF(A797&lt;&gt;A796,E797,(IF(F797="E",E797,J796)))</f>
        <v>7.75</v>
      </c>
      <c r="K797" s="28" t="n">
        <f aca="false">G797*J797</f>
        <v>1108.25</v>
      </c>
    </row>
    <row r="798" customFormat="false" ht="16.5" hidden="false" customHeight="false" outlineLevel="0" collapsed="false">
      <c r="A798" s="1" t="s">
        <v>530</v>
      </c>
      <c r="B798" s="5" t="s">
        <v>531</v>
      </c>
      <c r="C798" s="10" t="n">
        <v>6</v>
      </c>
      <c r="D798" s="17" t="n">
        <v>39381</v>
      </c>
      <c r="E798" s="11" t="n">
        <v>9.49056792782833</v>
      </c>
      <c r="F798" s="12" t="s">
        <v>744</v>
      </c>
      <c r="G798" s="5" t="n">
        <f aca="false">IF(A798&lt;&gt;A797,C798,IF(F798="E",G797+C798,G797-C798))</f>
        <v>149</v>
      </c>
      <c r="H798" s="27" t="n">
        <f aca="false">IF(A798&lt;&gt;A797,E798,(IF(F798="E",((G797*H797+C798*E798))/(G797+C798),H797)))</f>
        <v>7.82008998367094</v>
      </c>
      <c r="I798" s="27" t="n">
        <f aca="false">H798*G798</f>
        <v>1165.19340756697</v>
      </c>
      <c r="J798" s="28" t="n">
        <f aca="false">IF(A798&lt;&gt;A797,E798,(IF(F798="E",E798,J797)))</f>
        <v>9.49056792782833</v>
      </c>
      <c r="K798" s="28" t="n">
        <f aca="false">G798*J798</f>
        <v>1414.09462124642</v>
      </c>
    </row>
    <row r="799" customFormat="false" ht="16.5" hidden="false" customHeight="false" outlineLevel="0" collapsed="false">
      <c r="A799" s="1" t="s">
        <v>532</v>
      </c>
      <c r="B799" s="2" t="s">
        <v>533</v>
      </c>
      <c r="C799" s="3" t="n">
        <v>12</v>
      </c>
      <c r="D799" s="17" t="n">
        <v>39355</v>
      </c>
      <c r="E799" s="4" t="n">
        <v>7.4</v>
      </c>
      <c r="F799" s="12" t="s">
        <v>744</v>
      </c>
      <c r="G799" s="5" t="n">
        <f aca="false">IF(A799&lt;&gt;A798,C799,IF(F799="E",G798+C799,G798-C799))</f>
        <v>12</v>
      </c>
      <c r="H799" s="27" t="n">
        <f aca="false">IF(A799&lt;&gt;A798,E799,(IF(F799="E",((G798*H798+C799*E799))/(G798+C799),H798)))</f>
        <v>7.4</v>
      </c>
      <c r="I799" s="27" t="n">
        <f aca="false">H799*G799</f>
        <v>88.8</v>
      </c>
      <c r="J799" s="28" t="n">
        <f aca="false">IF(A799&lt;&gt;A798,E799,(IF(F799="E",E799,J798)))</f>
        <v>7.4</v>
      </c>
      <c r="K799" s="28" t="n">
        <f aca="false">G799*J799</f>
        <v>88.8</v>
      </c>
    </row>
    <row r="800" customFormat="false" ht="16.5" hidden="false" customHeight="false" outlineLevel="0" collapsed="false">
      <c r="A800" s="1" t="s">
        <v>532</v>
      </c>
      <c r="B800" s="5" t="s">
        <v>533</v>
      </c>
      <c r="C800" s="10" t="n">
        <v>1</v>
      </c>
      <c r="D800" s="17" t="n">
        <v>39381</v>
      </c>
      <c r="E800" s="11" t="n">
        <v>0</v>
      </c>
      <c r="F800" s="12" t="s">
        <v>743</v>
      </c>
      <c r="G800" s="5" t="n">
        <f aca="false">IF(A800&lt;&gt;A799,C800,IF(F800="E",G799+C800,G799-C800))</f>
        <v>11</v>
      </c>
      <c r="H800" s="27" t="n">
        <f aca="false">IF(A800&lt;&gt;A799,E800,(IF(F800="E",((G799*H799+C800*E800))/(G799+C800),H799)))</f>
        <v>7.4</v>
      </c>
      <c r="I800" s="27" t="n">
        <f aca="false">H800*G800</f>
        <v>81.4</v>
      </c>
      <c r="J800" s="28" t="n">
        <f aca="false">IF(A800&lt;&gt;A799,E800,(IF(F800="E",E800,J799)))</f>
        <v>7.4</v>
      </c>
      <c r="K800" s="28" t="n">
        <f aca="false">G800*J800</f>
        <v>81.4</v>
      </c>
    </row>
    <row r="801" customFormat="false" ht="16.5" hidden="false" customHeight="false" outlineLevel="0" collapsed="false">
      <c r="A801" s="1" t="s">
        <v>534</v>
      </c>
      <c r="B801" s="2" t="s">
        <v>535</v>
      </c>
      <c r="C801" s="3" t="n">
        <v>167</v>
      </c>
      <c r="D801" s="17" t="n">
        <v>39355</v>
      </c>
      <c r="E801" s="4" t="n">
        <v>7.84</v>
      </c>
      <c r="F801" s="12" t="s">
        <v>744</v>
      </c>
      <c r="G801" s="5" t="n">
        <f aca="false">IF(A801&lt;&gt;A800,C801,IF(F801="E",G800+C801,G800-C801))</f>
        <v>167</v>
      </c>
      <c r="H801" s="27" t="n">
        <f aca="false">IF(A801&lt;&gt;A800,E801,(IF(F801="E",((G800*H800+C801*E801))/(G800+C801),H800)))</f>
        <v>7.84</v>
      </c>
      <c r="I801" s="27" t="n">
        <f aca="false">H801*G801</f>
        <v>1309.28</v>
      </c>
      <c r="J801" s="28" t="n">
        <f aca="false">IF(A801&lt;&gt;A800,E801,(IF(F801="E",E801,J800)))</f>
        <v>7.84</v>
      </c>
      <c r="K801" s="28" t="n">
        <f aca="false">G801*J801</f>
        <v>1309.28</v>
      </c>
    </row>
    <row r="802" customFormat="false" ht="16.5" hidden="false" customHeight="false" outlineLevel="0" collapsed="false">
      <c r="A802" s="1" t="s">
        <v>534</v>
      </c>
      <c r="B802" s="5" t="s">
        <v>535</v>
      </c>
      <c r="C802" s="10" t="n">
        <v>15</v>
      </c>
      <c r="D802" s="17" t="n">
        <v>39379</v>
      </c>
      <c r="E802" s="11" t="n">
        <v>0</v>
      </c>
      <c r="F802" s="12" t="s">
        <v>743</v>
      </c>
      <c r="G802" s="5" t="n">
        <f aca="false">IF(A802&lt;&gt;A801,C802,IF(F802="E",G801+C802,G801-C802))</f>
        <v>152</v>
      </c>
      <c r="H802" s="27" t="n">
        <f aca="false">IF(A802&lt;&gt;A801,E802,(IF(F802="E",((G801*H801+C802*E802))/(G801+C802),H801)))</f>
        <v>7.84</v>
      </c>
      <c r="I802" s="27" t="n">
        <f aca="false">H802*G802</f>
        <v>1191.68</v>
      </c>
      <c r="J802" s="28" t="n">
        <f aca="false">IF(A802&lt;&gt;A801,E802,(IF(F802="E",E802,J801)))</f>
        <v>7.84</v>
      </c>
      <c r="K802" s="28" t="n">
        <f aca="false">G802*J802</f>
        <v>1191.68</v>
      </c>
    </row>
    <row r="803" customFormat="false" ht="16.5" hidden="false" customHeight="false" outlineLevel="0" collapsed="false">
      <c r="A803" s="1" t="s">
        <v>536</v>
      </c>
      <c r="B803" s="2" t="s">
        <v>537</v>
      </c>
      <c r="C803" s="3" t="n">
        <v>211</v>
      </c>
      <c r="D803" s="17" t="n">
        <v>39355</v>
      </c>
      <c r="E803" s="4" t="n">
        <v>8.06</v>
      </c>
      <c r="F803" s="12" t="s">
        <v>744</v>
      </c>
      <c r="G803" s="5" t="n">
        <f aca="false">IF(A803&lt;&gt;A802,C803,IF(F803="E",G802+C803,G802-C803))</f>
        <v>211</v>
      </c>
      <c r="H803" s="27" t="n">
        <f aca="false">IF(A803&lt;&gt;A802,E803,(IF(F803="E",((G802*H802+C803*E803))/(G802+C803),H802)))</f>
        <v>8.06</v>
      </c>
      <c r="I803" s="27" t="n">
        <f aca="false">H803*G803</f>
        <v>1700.66</v>
      </c>
      <c r="J803" s="28" t="n">
        <f aca="false">IF(A803&lt;&gt;A802,E803,(IF(F803="E",E803,J802)))</f>
        <v>8.06</v>
      </c>
      <c r="K803" s="28" t="n">
        <f aca="false">G803*J803</f>
        <v>1700.66</v>
      </c>
    </row>
    <row r="804" customFormat="false" ht="16.5" hidden="false" customHeight="false" outlineLevel="0" collapsed="false">
      <c r="A804" s="1" t="s">
        <v>536</v>
      </c>
      <c r="B804" s="5" t="s">
        <v>537</v>
      </c>
      <c r="C804" s="10" t="n">
        <v>19</v>
      </c>
      <c r="D804" s="17" t="n">
        <v>39386</v>
      </c>
      <c r="E804" s="11" t="n">
        <v>0</v>
      </c>
      <c r="F804" s="12" t="s">
        <v>743</v>
      </c>
      <c r="G804" s="5" t="n">
        <f aca="false">IF(A804&lt;&gt;A803,C804,IF(F804="E",G803+C804,G803-C804))</f>
        <v>192</v>
      </c>
      <c r="H804" s="27" t="n">
        <f aca="false">IF(A804&lt;&gt;A803,E804,(IF(F804="E",((G803*H803+C804*E804))/(G803+C804),H803)))</f>
        <v>8.06</v>
      </c>
      <c r="I804" s="27" t="n">
        <f aca="false">H804*G804</f>
        <v>1547.52</v>
      </c>
      <c r="J804" s="28" t="n">
        <f aca="false">IF(A804&lt;&gt;A803,E804,(IF(F804="E",E804,J803)))</f>
        <v>8.06</v>
      </c>
      <c r="K804" s="28" t="n">
        <f aca="false">G804*J804</f>
        <v>1547.52</v>
      </c>
    </row>
    <row r="805" customFormat="false" ht="16.5" hidden="false" customHeight="false" outlineLevel="0" collapsed="false">
      <c r="A805" s="1" t="s">
        <v>538</v>
      </c>
      <c r="B805" s="2" t="s">
        <v>539</v>
      </c>
      <c r="C805" s="3" t="n">
        <v>47</v>
      </c>
      <c r="D805" s="17" t="n">
        <v>39355</v>
      </c>
      <c r="E805" s="4" t="n">
        <v>8.57</v>
      </c>
      <c r="F805" s="12" t="s">
        <v>744</v>
      </c>
      <c r="G805" s="5" t="n">
        <f aca="false">IF(A805&lt;&gt;A804,C805,IF(F805="E",G804+C805,G804-C805))</f>
        <v>47</v>
      </c>
      <c r="H805" s="27" t="n">
        <f aca="false">IF(A805&lt;&gt;A804,E805,(IF(F805="E",((G804*H804+C805*E805))/(G804+C805),H804)))</f>
        <v>8.57</v>
      </c>
      <c r="I805" s="27" t="n">
        <f aca="false">H805*G805</f>
        <v>402.79</v>
      </c>
      <c r="J805" s="28" t="n">
        <f aca="false">IF(A805&lt;&gt;A804,E805,(IF(F805="E",E805,J804)))</f>
        <v>8.57</v>
      </c>
      <c r="K805" s="28" t="n">
        <f aca="false">G805*J805</f>
        <v>402.79</v>
      </c>
    </row>
    <row r="806" customFormat="false" ht="16.5" hidden="false" customHeight="false" outlineLevel="0" collapsed="false">
      <c r="A806" s="1" t="s">
        <v>538</v>
      </c>
      <c r="B806" s="5" t="s">
        <v>539</v>
      </c>
      <c r="C806" s="10" t="n">
        <v>4</v>
      </c>
      <c r="D806" s="17" t="n">
        <v>39365</v>
      </c>
      <c r="E806" s="11" t="n">
        <v>11.7558348200844</v>
      </c>
      <c r="F806" s="12" t="s">
        <v>744</v>
      </c>
      <c r="G806" s="5" t="n">
        <f aca="false">IF(A806&lt;&gt;A805,C806,IF(F806="E",G805+C806,G805-C806))</f>
        <v>51</v>
      </c>
      <c r="H806" s="27" t="n">
        <f aca="false">IF(A806&lt;&gt;A805,E806,(IF(F806="E",((G805*H805+C806*E806))/(G805+C806),H805)))</f>
        <v>8.81986939765368</v>
      </c>
      <c r="I806" s="27" t="n">
        <f aca="false">H806*G806</f>
        <v>449.813339280338</v>
      </c>
      <c r="J806" s="28" t="n">
        <f aca="false">IF(A806&lt;&gt;A805,E806,(IF(F806="E",E806,J805)))</f>
        <v>11.7558348200844</v>
      </c>
      <c r="K806" s="28" t="n">
        <f aca="false">G806*J806</f>
        <v>599.547575824305</v>
      </c>
    </row>
    <row r="807" customFormat="false" ht="16.5" hidden="false" customHeight="false" outlineLevel="0" collapsed="false">
      <c r="A807" s="1" t="s">
        <v>540</v>
      </c>
      <c r="B807" s="2" t="s">
        <v>541</v>
      </c>
      <c r="C807" s="3" t="n">
        <v>1189</v>
      </c>
      <c r="D807" s="17" t="n">
        <v>39355</v>
      </c>
      <c r="E807" s="4" t="n">
        <v>10.38</v>
      </c>
      <c r="F807" s="12" t="s">
        <v>744</v>
      </c>
      <c r="G807" s="5" t="n">
        <f aca="false">IF(A807&lt;&gt;A806,C807,IF(F807="E",G806+C807,G806-C807))</f>
        <v>1189</v>
      </c>
      <c r="H807" s="27" t="n">
        <f aca="false">IF(A807&lt;&gt;A806,E807,(IF(F807="E",((G806*H806+C807*E807))/(G806+C807),H806)))</f>
        <v>10.38</v>
      </c>
      <c r="I807" s="27" t="n">
        <f aca="false">H807*G807</f>
        <v>12341.82</v>
      </c>
      <c r="J807" s="28" t="n">
        <f aca="false">IF(A807&lt;&gt;A806,E807,(IF(F807="E",E807,J806)))</f>
        <v>10.38</v>
      </c>
      <c r="K807" s="28" t="n">
        <f aca="false">G807*J807</f>
        <v>12341.82</v>
      </c>
    </row>
    <row r="808" customFormat="false" ht="16.5" hidden="false" customHeight="false" outlineLevel="0" collapsed="false">
      <c r="A808" s="1" t="s">
        <v>540</v>
      </c>
      <c r="B808" s="5" t="s">
        <v>541</v>
      </c>
      <c r="C808" s="10" t="n">
        <v>50</v>
      </c>
      <c r="D808" s="17" t="n">
        <v>39372</v>
      </c>
      <c r="E808" s="11" t="n">
        <v>11.3790482796013</v>
      </c>
      <c r="F808" s="12" t="s">
        <v>744</v>
      </c>
      <c r="G808" s="5" t="n">
        <f aca="false">IF(A808&lt;&gt;A807,C808,IF(F808="E",G807+C808,G807-C808))</f>
        <v>1239</v>
      </c>
      <c r="H808" s="27" t="n">
        <f aca="false">IF(A808&lt;&gt;A807,E808,(IF(F808="E",((G807*H807+C808*E808))/(G807+C808),H807)))</f>
        <v>10.4203167183051</v>
      </c>
      <c r="I808" s="27" t="n">
        <f aca="false">H808*G808</f>
        <v>12910.7724139801</v>
      </c>
      <c r="J808" s="28" t="n">
        <f aca="false">IF(A808&lt;&gt;A807,E808,(IF(F808="E",E808,J807)))</f>
        <v>11.3790482796013</v>
      </c>
      <c r="K808" s="28" t="n">
        <f aca="false">G808*J808</f>
        <v>14098.640818426</v>
      </c>
    </row>
    <row r="809" customFormat="false" ht="16.5" hidden="false" customHeight="false" outlineLevel="0" collapsed="false">
      <c r="A809" s="1" t="s">
        <v>540</v>
      </c>
      <c r="B809" s="5" t="s">
        <v>805</v>
      </c>
      <c r="C809" s="10" t="n">
        <v>2</v>
      </c>
      <c r="D809" s="17" t="n">
        <v>39381</v>
      </c>
      <c r="E809" s="11" t="n">
        <v>15.1267282240176</v>
      </c>
      <c r="F809" s="12" t="s">
        <v>744</v>
      </c>
      <c r="G809" s="5" t="n">
        <f aca="false">IF(A809&lt;&gt;A808,C809,IF(F809="E",G808+C809,G808-C809))</f>
        <v>1241</v>
      </c>
      <c r="H809" s="27" t="n">
        <f aca="false">IF(A809&lt;&gt;A808,E809,(IF(F809="E",((G808*H808+C809*E809))/(G808+C809),H808)))</f>
        <v>10.4279015877745</v>
      </c>
      <c r="I809" s="27" t="n">
        <f aca="false">H809*G809</f>
        <v>12941.0258704281</v>
      </c>
      <c r="J809" s="28" t="n">
        <f aca="false">IF(A809&lt;&gt;A808,E809,(IF(F809="E",E809,J808)))</f>
        <v>15.1267282240176</v>
      </c>
      <c r="K809" s="28" t="n">
        <f aca="false">G809*J809</f>
        <v>18772.2697260059</v>
      </c>
    </row>
    <row r="810" customFormat="false" ht="16.5" hidden="false" customHeight="false" outlineLevel="0" collapsed="false">
      <c r="A810" s="1" t="s">
        <v>540</v>
      </c>
      <c r="B810" s="5" t="s">
        <v>805</v>
      </c>
      <c r="C810" s="10" t="n">
        <v>50</v>
      </c>
      <c r="D810" s="17" t="n">
        <v>39386</v>
      </c>
      <c r="E810" s="11" t="n">
        <v>13.611462337286</v>
      </c>
      <c r="F810" s="12" t="s">
        <v>744</v>
      </c>
      <c r="G810" s="5" t="n">
        <f aca="false">IF(A810&lt;&gt;A809,C810,IF(F810="E",G809+C810,G809-C810))</f>
        <v>1291</v>
      </c>
      <c r="H810" s="27" t="n">
        <f aca="false">IF(A810&lt;&gt;A809,E810,(IF(F810="E",((G809*H809+C810*E810))/(G809+C810),H809)))</f>
        <v>10.5511998352381</v>
      </c>
      <c r="I810" s="27" t="n">
        <f aca="false">H810*G810</f>
        <v>13621.5989872924</v>
      </c>
      <c r="J810" s="28" t="n">
        <f aca="false">IF(A810&lt;&gt;A809,E810,(IF(F810="E",E810,J809)))</f>
        <v>13.611462337286</v>
      </c>
      <c r="K810" s="28" t="n">
        <f aca="false">G810*J810</f>
        <v>17572.3978774363</v>
      </c>
    </row>
    <row r="811" customFormat="false" ht="16.5" hidden="false" customHeight="false" outlineLevel="0" collapsed="false">
      <c r="A811" s="1" t="s">
        <v>542</v>
      </c>
      <c r="B811" s="2" t="s">
        <v>543</v>
      </c>
      <c r="C811" s="3" t="n">
        <v>455</v>
      </c>
      <c r="D811" s="17" t="n">
        <v>39355</v>
      </c>
      <c r="E811" s="4" t="n">
        <v>10.28</v>
      </c>
      <c r="F811" s="12" t="s">
        <v>744</v>
      </c>
      <c r="G811" s="5" t="n">
        <f aca="false">IF(A811&lt;&gt;A810,C811,IF(F811="E",G810+C811,G810-C811))</f>
        <v>455</v>
      </c>
      <c r="H811" s="27" t="n">
        <f aca="false">IF(A811&lt;&gt;A810,E811,(IF(F811="E",((G810*H810+C811*E811))/(G810+C811),H810)))</f>
        <v>10.28</v>
      </c>
      <c r="I811" s="27" t="n">
        <f aca="false">H811*G811</f>
        <v>4677.4</v>
      </c>
      <c r="J811" s="28" t="n">
        <f aca="false">IF(A811&lt;&gt;A810,E811,(IF(F811="E",E811,J810)))</f>
        <v>10.28</v>
      </c>
      <c r="K811" s="28" t="n">
        <f aca="false">G811*J811</f>
        <v>4677.4</v>
      </c>
    </row>
    <row r="812" customFormat="false" ht="16.5" hidden="false" customHeight="false" outlineLevel="0" collapsed="false">
      <c r="A812" s="1" t="s">
        <v>542</v>
      </c>
      <c r="B812" s="5" t="s">
        <v>543</v>
      </c>
      <c r="C812" s="10" t="n">
        <v>20</v>
      </c>
      <c r="D812" s="17" t="n">
        <v>39358</v>
      </c>
      <c r="E812" s="11" t="n">
        <v>6.66039887388607</v>
      </c>
      <c r="F812" s="12" t="s">
        <v>744</v>
      </c>
      <c r="G812" s="5" t="n">
        <f aca="false">IF(A812&lt;&gt;A811,C812,IF(F812="E",G811+C812,G811-C812))</f>
        <v>475</v>
      </c>
      <c r="H812" s="27" t="n">
        <f aca="false">IF(A812&lt;&gt;A811,E812,(IF(F812="E",((G811*H811+C812*E812))/(G811+C812),H811)))</f>
        <v>10.1275957420584</v>
      </c>
      <c r="I812" s="27" t="n">
        <f aca="false">H812*G812</f>
        <v>4810.60797747772</v>
      </c>
      <c r="J812" s="28" t="n">
        <f aca="false">IF(A812&lt;&gt;A811,E812,(IF(F812="E",E812,J811)))</f>
        <v>6.66039887388607</v>
      </c>
      <c r="K812" s="28" t="n">
        <f aca="false">G812*J812</f>
        <v>3163.68946509588</v>
      </c>
    </row>
    <row r="813" customFormat="false" ht="16.5" hidden="false" customHeight="false" outlineLevel="0" collapsed="false">
      <c r="A813" s="1" t="s">
        <v>542</v>
      </c>
      <c r="B813" s="5" t="s">
        <v>543</v>
      </c>
      <c r="C813" s="10" t="n">
        <v>20</v>
      </c>
      <c r="D813" s="17" t="n">
        <v>39364</v>
      </c>
      <c r="E813" s="11" t="n">
        <v>12.5897819950519</v>
      </c>
      <c r="F813" s="12" t="s">
        <v>744</v>
      </c>
      <c r="G813" s="5" t="n">
        <f aca="false">IF(A813&lt;&gt;A812,C813,IF(F813="E",G812+C813,G812-C813))</f>
        <v>495</v>
      </c>
      <c r="H813" s="27" t="n">
        <f aca="false">IF(A813&lt;&gt;A812,E813,(IF(F813="E",((G812*H812+C813*E813))/(G812+C813),H812)))</f>
        <v>10.2270780149066</v>
      </c>
      <c r="I813" s="27" t="n">
        <f aca="false">H813*G813</f>
        <v>5062.40361737876</v>
      </c>
      <c r="J813" s="28" t="n">
        <f aca="false">IF(A813&lt;&gt;A812,E813,(IF(F813="E",E813,J812)))</f>
        <v>12.5897819950519</v>
      </c>
      <c r="K813" s="28" t="n">
        <f aca="false">G813*J813</f>
        <v>6231.94208755068</v>
      </c>
    </row>
    <row r="814" customFormat="false" ht="16.5" hidden="false" customHeight="false" outlineLevel="0" collapsed="false">
      <c r="A814" s="1" t="s">
        <v>544</v>
      </c>
      <c r="B814" s="2" t="s">
        <v>545</v>
      </c>
      <c r="C814" s="3" t="n">
        <v>290</v>
      </c>
      <c r="D814" s="17" t="n">
        <v>39355</v>
      </c>
      <c r="E814" s="4" t="n">
        <v>8.45</v>
      </c>
      <c r="F814" s="12" t="s">
        <v>744</v>
      </c>
      <c r="G814" s="5" t="n">
        <f aca="false">IF(A814&lt;&gt;A813,C814,IF(F814="E",G813+C814,G813-C814))</f>
        <v>290</v>
      </c>
      <c r="H814" s="27" t="n">
        <f aca="false">IF(A814&lt;&gt;A813,E814,(IF(F814="E",((G813*H813+C814*E814))/(G813+C814),H813)))</f>
        <v>8.45</v>
      </c>
      <c r="I814" s="27" t="n">
        <f aca="false">H814*G814</f>
        <v>2450.5</v>
      </c>
      <c r="J814" s="28" t="n">
        <f aca="false">IF(A814&lt;&gt;A813,E814,(IF(F814="E",E814,J813)))</f>
        <v>8.45</v>
      </c>
      <c r="K814" s="28" t="n">
        <f aca="false">G814*J814</f>
        <v>2450.5</v>
      </c>
    </row>
    <row r="815" customFormat="false" ht="16.5" hidden="false" customHeight="false" outlineLevel="0" collapsed="false">
      <c r="A815" s="1" t="s">
        <v>544</v>
      </c>
      <c r="B815" s="5" t="s">
        <v>545</v>
      </c>
      <c r="C815" s="10" t="n">
        <v>25</v>
      </c>
      <c r="D815" s="17" t="n">
        <v>39379</v>
      </c>
      <c r="E815" s="11" t="n">
        <v>0</v>
      </c>
      <c r="F815" s="12" t="s">
        <v>743</v>
      </c>
      <c r="G815" s="5" t="n">
        <f aca="false">IF(A815&lt;&gt;A814,C815,IF(F815="E",G814+C815,G814-C815))</f>
        <v>265</v>
      </c>
      <c r="H815" s="27" t="n">
        <f aca="false">IF(A815&lt;&gt;A814,E815,(IF(F815="E",((G814*H814+C815*E815))/(G814+C815),H814)))</f>
        <v>8.45</v>
      </c>
      <c r="I815" s="27" t="n">
        <f aca="false">H815*G815</f>
        <v>2239.25</v>
      </c>
      <c r="J815" s="28" t="n">
        <f aca="false">IF(A815&lt;&gt;A814,E815,(IF(F815="E",E815,J814)))</f>
        <v>8.45</v>
      </c>
      <c r="K815" s="28" t="n">
        <f aca="false">G815*J815</f>
        <v>2239.25</v>
      </c>
    </row>
    <row r="816" customFormat="false" ht="16.5" hidden="false" customHeight="false" outlineLevel="0" collapsed="false">
      <c r="A816" s="1" t="s">
        <v>546</v>
      </c>
      <c r="B816" s="2" t="s">
        <v>547</v>
      </c>
      <c r="C816" s="3" t="n">
        <v>817</v>
      </c>
      <c r="D816" s="17" t="n">
        <v>39355</v>
      </c>
      <c r="E816" s="4" t="n">
        <v>10.72</v>
      </c>
      <c r="F816" s="12" t="s">
        <v>744</v>
      </c>
      <c r="G816" s="5" t="n">
        <f aca="false">IF(A816&lt;&gt;A815,C816,IF(F816="E",G815+C816,G815-C816))</f>
        <v>817</v>
      </c>
      <c r="H816" s="27" t="n">
        <f aca="false">IF(A816&lt;&gt;A815,E816,(IF(F816="E",((G815*H815+C816*E816))/(G815+C816),H815)))</f>
        <v>10.72</v>
      </c>
      <c r="I816" s="27" t="n">
        <f aca="false">H816*G816</f>
        <v>8758.24</v>
      </c>
      <c r="J816" s="28" t="n">
        <f aca="false">IF(A816&lt;&gt;A815,E816,(IF(F816="E",E816,J815)))</f>
        <v>10.72</v>
      </c>
      <c r="K816" s="28" t="n">
        <f aca="false">G816*J816</f>
        <v>8758.24</v>
      </c>
    </row>
    <row r="817" customFormat="false" ht="16.5" hidden="false" customHeight="false" outlineLevel="0" collapsed="false">
      <c r="A817" s="1" t="s">
        <v>546</v>
      </c>
      <c r="B817" s="5" t="s">
        <v>547</v>
      </c>
      <c r="C817" s="10" t="n">
        <v>12</v>
      </c>
      <c r="D817" s="17" t="n">
        <v>39364</v>
      </c>
      <c r="E817" s="11" t="n">
        <v>10.3537761299138</v>
      </c>
      <c r="F817" s="12" t="s">
        <v>744</v>
      </c>
      <c r="G817" s="5" t="n">
        <f aca="false">IF(A817&lt;&gt;A816,C817,IF(F817="E",G816+C817,G816-C817))</f>
        <v>829</v>
      </c>
      <c r="H817" s="27" t="n">
        <f aca="false">IF(A817&lt;&gt;A816,E817,(IF(F817="E",((G816*H816+C817*E817))/(G816+C817),H816)))</f>
        <v>10.7146988100832</v>
      </c>
      <c r="I817" s="27" t="n">
        <f aca="false">H817*G817</f>
        <v>8882.48531355897</v>
      </c>
      <c r="J817" s="28" t="n">
        <f aca="false">IF(A817&lt;&gt;A816,E817,(IF(F817="E",E817,J816)))</f>
        <v>10.3537761299138</v>
      </c>
      <c r="K817" s="28" t="n">
        <f aca="false">G817*J817</f>
        <v>8583.28041169855</v>
      </c>
    </row>
    <row r="818" customFormat="false" ht="16.5" hidden="false" customHeight="false" outlineLevel="0" collapsed="false">
      <c r="A818" s="1" t="s">
        <v>546</v>
      </c>
      <c r="B818" s="5" t="s">
        <v>547</v>
      </c>
      <c r="C818" s="10" t="n">
        <v>60</v>
      </c>
      <c r="D818" s="17" t="n">
        <v>39365</v>
      </c>
      <c r="E818" s="11" t="n">
        <v>7.50079732358344</v>
      </c>
      <c r="F818" s="12" t="s">
        <v>744</v>
      </c>
      <c r="G818" s="5" t="n">
        <f aca="false">IF(A818&lt;&gt;A817,C818,IF(F818="E",G817+C818,G817-C818))</f>
        <v>889</v>
      </c>
      <c r="H818" s="27" t="n">
        <f aca="false">IF(A818&lt;&gt;A817,E818,(IF(F818="E",((G817*H817+C818*E818))/(G817+C818),H817)))</f>
        <v>10.497787573649</v>
      </c>
      <c r="I818" s="27" t="n">
        <f aca="false">H818*G818</f>
        <v>9332.53315297397</v>
      </c>
      <c r="J818" s="28" t="n">
        <f aca="false">IF(A818&lt;&gt;A817,E818,(IF(F818="E",E818,J817)))</f>
        <v>7.50079732358344</v>
      </c>
      <c r="K818" s="28" t="n">
        <f aca="false">G818*J818</f>
        <v>6668.20882066568</v>
      </c>
    </row>
    <row r="819" customFormat="false" ht="16.5" hidden="false" customHeight="false" outlineLevel="0" collapsed="false">
      <c r="A819" s="1" t="s">
        <v>548</v>
      </c>
      <c r="B819" s="2" t="s">
        <v>549</v>
      </c>
      <c r="C819" s="3" t="n">
        <v>141</v>
      </c>
      <c r="D819" s="17" t="n">
        <v>39355</v>
      </c>
      <c r="E819" s="4" t="n">
        <v>7.71</v>
      </c>
      <c r="F819" s="12" t="s">
        <v>744</v>
      </c>
      <c r="G819" s="5" t="n">
        <f aca="false">IF(A819&lt;&gt;A818,C819,IF(F819="E",G818+C819,G818-C819))</f>
        <v>141</v>
      </c>
      <c r="H819" s="27" t="n">
        <f aca="false">IF(A819&lt;&gt;A818,E819,(IF(F819="E",((G818*H818+C819*E819))/(G818+C819),H818)))</f>
        <v>7.71</v>
      </c>
      <c r="I819" s="27" t="n">
        <f aca="false">H819*G819</f>
        <v>1087.11</v>
      </c>
      <c r="J819" s="28" t="n">
        <f aca="false">IF(A819&lt;&gt;A818,E819,(IF(F819="E",E819,J818)))</f>
        <v>7.71</v>
      </c>
      <c r="K819" s="28" t="n">
        <f aca="false">G819*J819</f>
        <v>1087.11</v>
      </c>
    </row>
    <row r="820" customFormat="false" ht="16.5" hidden="false" customHeight="false" outlineLevel="0" collapsed="false">
      <c r="A820" s="1" t="s">
        <v>548</v>
      </c>
      <c r="B820" s="5" t="s">
        <v>549</v>
      </c>
      <c r="C820" s="10" t="n">
        <v>12</v>
      </c>
      <c r="D820" s="17" t="n">
        <v>39386</v>
      </c>
      <c r="E820" s="11" t="n">
        <v>7.53446829490871</v>
      </c>
      <c r="F820" s="12" t="s">
        <v>744</v>
      </c>
      <c r="G820" s="5" t="n">
        <f aca="false">IF(A820&lt;&gt;A819,C820,IF(F820="E",G819+C820,G819-C820))</f>
        <v>153</v>
      </c>
      <c r="H820" s="27" t="n">
        <f aca="false">IF(A820&lt;&gt;A819,E820,(IF(F820="E",((G819*H819+C820*E820))/(G819+C820),H819)))</f>
        <v>7.69623280744382</v>
      </c>
      <c r="I820" s="27" t="n">
        <f aca="false">H820*G820</f>
        <v>1177.5236195389</v>
      </c>
      <c r="J820" s="28" t="n">
        <f aca="false">IF(A820&lt;&gt;A819,E820,(IF(F820="E",E820,J819)))</f>
        <v>7.53446829490871</v>
      </c>
      <c r="K820" s="28" t="n">
        <f aca="false">G820*J820</f>
        <v>1152.77364912103</v>
      </c>
    </row>
    <row r="821" customFormat="false" ht="16.5" hidden="false" customHeight="false" outlineLevel="0" collapsed="false">
      <c r="A821" s="1" t="s">
        <v>550</v>
      </c>
      <c r="B821" s="2" t="s">
        <v>551</v>
      </c>
      <c r="C821" s="3" t="n">
        <v>401</v>
      </c>
      <c r="D821" s="17" t="n">
        <v>39355</v>
      </c>
      <c r="E821" s="4" t="n">
        <v>10.01</v>
      </c>
      <c r="F821" s="12" t="s">
        <v>744</v>
      </c>
      <c r="G821" s="5" t="n">
        <f aca="false">IF(A821&lt;&gt;A820,C821,IF(F821="E",G820+C821,G820-C821))</f>
        <v>401</v>
      </c>
      <c r="H821" s="27" t="n">
        <f aca="false">IF(A821&lt;&gt;A820,E821,(IF(F821="E",((G820*H820+C821*E821))/(G820+C821),H820)))</f>
        <v>10.01</v>
      </c>
      <c r="I821" s="27" t="n">
        <f aca="false">H821*G821</f>
        <v>4014.01</v>
      </c>
      <c r="J821" s="28" t="n">
        <f aca="false">IF(A821&lt;&gt;A820,E821,(IF(F821="E",E821,J820)))</f>
        <v>10.01</v>
      </c>
      <c r="K821" s="28" t="n">
        <f aca="false">G821*J821</f>
        <v>4014.01</v>
      </c>
    </row>
    <row r="822" customFormat="false" ht="16.5" hidden="false" customHeight="false" outlineLevel="0" collapsed="false">
      <c r="A822" s="1" t="s">
        <v>550</v>
      </c>
      <c r="B822" s="5" t="s">
        <v>551</v>
      </c>
      <c r="C822" s="10" t="n">
        <v>15</v>
      </c>
      <c r="D822" s="17" t="n">
        <v>39364</v>
      </c>
      <c r="E822" s="11" t="n">
        <v>0</v>
      </c>
      <c r="F822" s="12" t="s">
        <v>743</v>
      </c>
      <c r="G822" s="5" t="n">
        <f aca="false">IF(A822&lt;&gt;A821,C822,IF(F822="E",G821+C822,G821-C822))</f>
        <v>386</v>
      </c>
      <c r="H822" s="27" t="n">
        <f aca="false">IF(A822&lt;&gt;A821,E822,(IF(F822="E",((G821*H821+C822*E822))/(G821+C822),H821)))</f>
        <v>10.01</v>
      </c>
      <c r="I822" s="27" t="n">
        <f aca="false">H822*G822</f>
        <v>3863.86</v>
      </c>
      <c r="J822" s="28" t="n">
        <f aca="false">IF(A822&lt;&gt;A821,E822,(IF(F822="E",E822,J821)))</f>
        <v>10.01</v>
      </c>
      <c r="K822" s="28" t="n">
        <f aca="false">G822*J822</f>
        <v>3863.86</v>
      </c>
    </row>
    <row r="823" customFormat="false" ht="16.5" hidden="false" customHeight="false" outlineLevel="0" collapsed="false">
      <c r="A823" s="1" t="s">
        <v>550</v>
      </c>
      <c r="B823" s="5" t="s">
        <v>551</v>
      </c>
      <c r="C823" s="10" t="n">
        <v>20</v>
      </c>
      <c r="D823" s="17" t="n">
        <v>39386</v>
      </c>
      <c r="E823" s="11" t="n">
        <v>13.6770698980089</v>
      </c>
      <c r="F823" s="12" t="s">
        <v>744</v>
      </c>
      <c r="G823" s="5" t="n">
        <f aca="false">IF(A823&lt;&gt;A822,C823,IF(F823="E",G822+C823,G822-C823))</f>
        <v>406</v>
      </c>
      <c r="H823" s="27" t="n">
        <f aca="false">IF(A823&lt;&gt;A822,E823,(IF(F823="E",((G822*H822+C823*E823))/(G822+C823),H822)))</f>
        <v>10.1906438373403</v>
      </c>
      <c r="I823" s="27" t="n">
        <f aca="false">H823*G823</f>
        <v>4137.40139796018</v>
      </c>
      <c r="J823" s="28" t="n">
        <f aca="false">IF(A823&lt;&gt;A822,E823,(IF(F823="E",E823,J822)))</f>
        <v>13.6770698980089</v>
      </c>
      <c r="K823" s="28" t="n">
        <f aca="false">G823*J823</f>
        <v>5552.89037859162</v>
      </c>
    </row>
    <row r="824" customFormat="false" ht="16.5" hidden="false" customHeight="false" outlineLevel="0" collapsed="false">
      <c r="A824" s="1" t="s">
        <v>552</v>
      </c>
      <c r="B824" s="2" t="s">
        <v>553</v>
      </c>
      <c r="C824" s="3" t="n">
        <v>756</v>
      </c>
      <c r="D824" s="17" t="n">
        <v>39355</v>
      </c>
      <c r="E824" s="4" t="n">
        <v>10.52</v>
      </c>
      <c r="F824" s="12" t="s">
        <v>744</v>
      </c>
      <c r="G824" s="5" t="n">
        <f aca="false">IF(A824&lt;&gt;A823,C824,IF(F824="E",G823+C824,G823-C824))</f>
        <v>756</v>
      </c>
      <c r="H824" s="27" t="n">
        <f aca="false">IF(A824&lt;&gt;A823,E824,(IF(F824="E",((G823*H823+C824*E824))/(G823+C824),H823)))</f>
        <v>10.52</v>
      </c>
      <c r="I824" s="27" t="n">
        <f aca="false">H824*G824</f>
        <v>7953.12</v>
      </c>
      <c r="J824" s="28" t="n">
        <f aca="false">IF(A824&lt;&gt;A823,E824,(IF(F824="E",E824,J823)))</f>
        <v>10.52</v>
      </c>
      <c r="K824" s="28" t="n">
        <f aca="false">G824*J824</f>
        <v>7953.12</v>
      </c>
    </row>
    <row r="825" customFormat="false" ht="16.5" hidden="false" customHeight="false" outlineLevel="0" collapsed="false">
      <c r="A825" s="1" t="s">
        <v>552</v>
      </c>
      <c r="B825" s="5" t="s">
        <v>553</v>
      </c>
      <c r="C825" s="10" t="n">
        <v>10</v>
      </c>
      <c r="D825" s="17" t="n">
        <v>39364</v>
      </c>
      <c r="E825" s="11" t="n">
        <v>10.9707011984611</v>
      </c>
      <c r="F825" s="12" t="s">
        <v>744</v>
      </c>
      <c r="G825" s="5" t="n">
        <f aca="false">IF(A825&lt;&gt;A824,C825,IF(F825="E",G824+C825,G824-C825))</f>
        <v>766</v>
      </c>
      <c r="H825" s="27" t="n">
        <f aca="false">IF(A825&lt;&gt;A824,E825,(IF(F825="E",((G824*H824+C825*E825))/(G824+C825),H824)))</f>
        <v>10.5258838276562</v>
      </c>
      <c r="I825" s="27" t="n">
        <f aca="false">H825*G825</f>
        <v>8062.82701198461</v>
      </c>
      <c r="J825" s="28" t="n">
        <f aca="false">IF(A825&lt;&gt;A824,E825,(IF(F825="E",E825,J824)))</f>
        <v>10.9707011984611</v>
      </c>
      <c r="K825" s="28" t="n">
        <f aca="false">G825*J825</f>
        <v>8403.55711802121</v>
      </c>
    </row>
    <row r="826" customFormat="false" ht="16.5" hidden="false" customHeight="false" outlineLevel="0" collapsed="false">
      <c r="A826" s="1" t="s">
        <v>552</v>
      </c>
      <c r="B826" s="5" t="s">
        <v>553</v>
      </c>
      <c r="C826" s="10" t="n">
        <v>15</v>
      </c>
      <c r="D826" s="17" t="n">
        <v>39379</v>
      </c>
      <c r="E826" s="11" t="n">
        <v>0</v>
      </c>
      <c r="F826" s="12" t="s">
        <v>743</v>
      </c>
      <c r="G826" s="5" t="n">
        <f aca="false">IF(A826&lt;&gt;A825,C826,IF(F826="E",G825+C826,G825-C826))</f>
        <v>751</v>
      </c>
      <c r="H826" s="27" t="n">
        <f aca="false">IF(A826&lt;&gt;A825,E826,(IF(F826="E",((G825*H825+C826*E826))/(G825+C826),H825)))</f>
        <v>10.5258838276562</v>
      </c>
      <c r="I826" s="27" t="n">
        <f aca="false">H826*G826</f>
        <v>7904.93875456977</v>
      </c>
      <c r="J826" s="28" t="n">
        <f aca="false">IF(A826&lt;&gt;A825,E826,(IF(F826="E",E826,J825)))</f>
        <v>10.9707011984611</v>
      </c>
      <c r="K826" s="28" t="n">
        <f aca="false">G826*J826</f>
        <v>8238.9966000443</v>
      </c>
    </row>
    <row r="827" customFormat="false" ht="16.5" hidden="false" customHeight="false" outlineLevel="0" collapsed="false">
      <c r="A827" s="1" t="s">
        <v>552</v>
      </c>
      <c r="B827" s="5" t="s">
        <v>553</v>
      </c>
      <c r="C827" s="10" t="n">
        <v>40</v>
      </c>
      <c r="D827" s="17" t="n">
        <v>39386</v>
      </c>
      <c r="E827" s="11" t="n">
        <v>8.27063343205371</v>
      </c>
      <c r="F827" s="12" t="s">
        <v>744</v>
      </c>
      <c r="G827" s="5" t="n">
        <f aca="false">IF(A827&lt;&gt;A826,C827,IF(F827="E",G826+C827,G826-C827))</f>
        <v>791</v>
      </c>
      <c r="H827" s="27" t="n">
        <f aca="false">IF(A827&lt;&gt;A826,E827,(IF(F827="E",((G826*H826+C827*E827))/(G826+C827),H826)))</f>
        <v>10.4118382956409</v>
      </c>
      <c r="I827" s="27" t="n">
        <f aca="false">H827*G827</f>
        <v>8235.76409185192</v>
      </c>
      <c r="J827" s="28" t="n">
        <f aca="false">IF(A827&lt;&gt;A826,E827,(IF(F827="E",E827,J826)))</f>
        <v>8.27063343205371</v>
      </c>
      <c r="K827" s="28" t="n">
        <f aca="false">G827*J827</f>
        <v>6542.07104475448</v>
      </c>
    </row>
    <row r="828" customFormat="false" ht="16.5" hidden="false" customHeight="false" outlineLevel="0" collapsed="false">
      <c r="A828" s="1" t="s">
        <v>554</v>
      </c>
      <c r="B828" s="2" t="s">
        <v>555</v>
      </c>
      <c r="C828" s="3" t="n">
        <v>226</v>
      </c>
      <c r="D828" s="17" t="n">
        <v>39355</v>
      </c>
      <c r="E828" s="4" t="n">
        <v>8.13</v>
      </c>
      <c r="F828" s="12" t="s">
        <v>744</v>
      </c>
      <c r="G828" s="5" t="n">
        <f aca="false">IF(A828&lt;&gt;A827,C828,IF(F828="E",G827+C828,G827-C828))</f>
        <v>226</v>
      </c>
      <c r="H828" s="27" t="n">
        <f aca="false">IF(A828&lt;&gt;A827,E828,(IF(F828="E",((G827*H827+C828*E828))/(G827+C828),H827)))</f>
        <v>8.13</v>
      </c>
      <c r="I828" s="27" t="n">
        <f aca="false">H828*G828</f>
        <v>1837.38</v>
      </c>
      <c r="J828" s="28" t="n">
        <f aca="false">IF(A828&lt;&gt;A827,E828,(IF(F828="E",E828,J827)))</f>
        <v>8.13</v>
      </c>
      <c r="K828" s="28" t="n">
        <f aca="false">G828*J828</f>
        <v>1837.38</v>
      </c>
    </row>
    <row r="829" customFormat="false" ht="16.5" hidden="false" customHeight="false" outlineLevel="0" collapsed="false">
      <c r="A829" s="1" t="s">
        <v>554</v>
      </c>
      <c r="B829" s="5" t="s">
        <v>555</v>
      </c>
      <c r="C829" s="10" t="n">
        <v>10</v>
      </c>
      <c r="D829" s="17" t="n">
        <v>39358</v>
      </c>
      <c r="E829" s="11" t="n">
        <v>10.5984412953227</v>
      </c>
      <c r="F829" s="12" t="s">
        <v>744</v>
      </c>
      <c r="G829" s="5" t="n">
        <f aca="false">IF(A829&lt;&gt;A828,C829,IF(F829="E",G828+C829,G828-C829))</f>
        <v>236</v>
      </c>
      <c r="H829" s="27" t="n">
        <f aca="false">IF(A829&lt;&gt;A828,E829,(IF(F829="E",((G828*H828+C829*E829))/(G828+C829),H828)))</f>
        <v>8.23459497014079</v>
      </c>
      <c r="I829" s="27" t="n">
        <f aca="false">H829*G829</f>
        <v>1943.36441295323</v>
      </c>
      <c r="J829" s="28" t="n">
        <f aca="false">IF(A829&lt;&gt;A828,E829,(IF(F829="E",E829,J828)))</f>
        <v>10.5984412953227</v>
      </c>
      <c r="K829" s="28" t="n">
        <f aca="false">G829*J829</f>
        <v>2501.23214569616</v>
      </c>
    </row>
    <row r="830" customFormat="false" ht="16.5" hidden="false" customHeight="false" outlineLevel="0" collapsed="false">
      <c r="A830" s="1" t="s">
        <v>554</v>
      </c>
      <c r="B830" s="5" t="s">
        <v>555</v>
      </c>
      <c r="C830" s="10" t="n">
        <v>10</v>
      </c>
      <c r="D830" s="17" t="n">
        <v>39379</v>
      </c>
      <c r="E830" s="11" t="n">
        <v>8.75004987429536</v>
      </c>
      <c r="F830" s="12" t="s">
        <v>744</v>
      </c>
      <c r="G830" s="5" t="n">
        <f aca="false">IF(A830&lt;&gt;A829,C830,IF(F830="E",G829+C830,G829-C830))</f>
        <v>246</v>
      </c>
      <c r="H830" s="27" t="n">
        <f aca="false">IF(A830&lt;&gt;A829,E830,(IF(F830="E",((G829*H829+C830*E830))/(G829+C830),H829)))</f>
        <v>8.25554842152919</v>
      </c>
      <c r="I830" s="27" t="n">
        <f aca="false">H830*G830</f>
        <v>2030.86491169618</v>
      </c>
      <c r="J830" s="28" t="n">
        <f aca="false">IF(A830&lt;&gt;A829,E830,(IF(F830="E",E830,J829)))</f>
        <v>8.75004987429536</v>
      </c>
      <c r="K830" s="28" t="n">
        <f aca="false">G830*J830</f>
        <v>2152.51226907666</v>
      </c>
    </row>
    <row r="831" customFormat="false" ht="16.5" hidden="false" customHeight="false" outlineLevel="0" collapsed="false">
      <c r="A831" s="1" t="s">
        <v>556</v>
      </c>
      <c r="B831" s="2" t="s">
        <v>557</v>
      </c>
      <c r="C831" s="3" t="n">
        <v>187</v>
      </c>
      <c r="D831" s="17" t="n">
        <v>39355</v>
      </c>
      <c r="E831" s="4" t="n">
        <v>7.94</v>
      </c>
      <c r="F831" s="12" t="s">
        <v>744</v>
      </c>
      <c r="G831" s="5" t="n">
        <f aca="false">IF(A831&lt;&gt;A830,C831,IF(F831="E",G830+C831,G830-C831))</f>
        <v>187</v>
      </c>
      <c r="H831" s="27" t="n">
        <f aca="false">IF(A831&lt;&gt;A830,E831,(IF(F831="E",((G830*H830+C831*E831))/(G830+C831),H830)))</f>
        <v>7.94</v>
      </c>
      <c r="I831" s="27" t="n">
        <f aca="false">H831*G831</f>
        <v>1484.78</v>
      </c>
      <c r="J831" s="28" t="n">
        <f aca="false">IF(A831&lt;&gt;A830,E831,(IF(F831="E",E831,J830)))</f>
        <v>7.94</v>
      </c>
      <c r="K831" s="28" t="n">
        <f aca="false">G831*J831</f>
        <v>1484.78</v>
      </c>
    </row>
    <row r="832" customFormat="false" ht="16.5" hidden="false" customHeight="false" outlineLevel="0" collapsed="false">
      <c r="A832" s="1" t="s">
        <v>556</v>
      </c>
      <c r="B832" s="5" t="s">
        <v>557</v>
      </c>
      <c r="C832" s="10" t="n">
        <v>6</v>
      </c>
      <c r="D832" s="17" t="n">
        <v>39359</v>
      </c>
      <c r="E832" s="11" t="n">
        <v>9.75448431483856</v>
      </c>
      <c r="F832" s="12" t="s">
        <v>744</v>
      </c>
      <c r="G832" s="5" t="n">
        <f aca="false">IF(A832&lt;&gt;A831,C832,IF(F832="E",G831+C832,G831-C832))</f>
        <v>193</v>
      </c>
      <c r="H832" s="27" t="n">
        <f aca="false">IF(A832&lt;&gt;A831,E832,(IF(F832="E",((G831*H831+C832*E832))/(G831+C832),H831)))</f>
        <v>7.99640883880327</v>
      </c>
      <c r="I832" s="27" t="n">
        <f aca="false">H832*G832</f>
        <v>1543.30690588903</v>
      </c>
      <c r="J832" s="28" t="n">
        <f aca="false">IF(A832&lt;&gt;A831,E832,(IF(F832="E",E832,J831)))</f>
        <v>9.75448431483856</v>
      </c>
      <c r="K832" s="28" t="n">
        <f aca="false">G832*J832</f>
        <v>1882.61547276384</v>
      </c>
    </row>
    <row r="833" customFormat="false" ht="16.5" hidden="false" customHeight="false" outlineLevel="0" collapsed="false">
      <c r="A833" s="1" t="s">
        <v>556</v>
      </c>
      <c r="B833" s="5" t="s">
        <v>557</v>
      </c>
      <c r="C833" s="10" t="n">
        <v>10</v>
      </c>
      <c r="D833" s="17" t="n">
        <v>39386</v>
      </c>
      <c r="E833" s="11" t="n">
        <v>4.36839240951346</v>
      </c>
      <c r="F833" s="12" t="s">
        <v>744</v>
      </c>
      <c r="G833" s="5" t="n">
        <f aca="false">IF(A833&lt;&gt;A832,C833,IF(F833="E",G832+C833,G832-C833))</f>
        <v>203</v>
      </c>
      <c r="H833" s="27" t="n">
        <f aca="false">IF(A833&lt;&gt;A832,E833,(IF(F833="E",((G832*H832+C833*E833))/(G832+C833),H832)))</f>
        <v>7.81768881765599</v>
      </c>
      <c r="I833" s="27" t="n">
        <f aca="false">H833*G833</f>
        <v>1586.99082998417</v>
      </c>
      <c r="J833" s="28" t="n">
        <f aca="false">IF(A833&lt;&gt;A832,E833,(IF(F833="E",E833,J832)))</f>
        <v>4.36839240951346</v>
      </c>
      <c r="K833" s="28" t="n">
        <f aca="false">G833*J833</f>
        <v>886.783659131231</v>
      </c>
    </row>
    <row r="834" customFormat="false" ht="16.5" hidden="false" customHeight="false" outlineLevel="0" collapsed="false">
      <c r="A834" s="1" t="s">
        <v>558</v>
      </c>
      <c r="B834" s="2" t="s">
        <v>559</v>
      </c>
      <c r="C834" s="3" t="n">
        <v>56</v>
      </c>
      <c r="D834" s="17" t="n">
        <v>39355</v>
      </c>
      <c r="E834" s="4" t="n">
        <v>8.12</v>
      </c>
      <c r="F834" s="12" t="s">
        <v>744</v>
      </c>
      <c r="G834" s="5" t="n">
        <f aca="false">IF(A834&lt;&gt;A833,C834,IF(F834="E",G833+C834,G833-C834))</f>
        <v>56</v>
      </c>
      <c r="H834" s="27" t="n">
        <f aca="false">IF(A834&lt;&gt;A833,E834,(IF(F834="E",((G833*H833+C834*E834))/(G833+C834),H833)))</f>
        <v>8.12</v>
      </c>
      <c r="I834" s="27" t="n">
        <f aca="false">H834*G834</f>
        <v>454.72</v>
      </c>
      <c r="J834" s="28" t="n">
        <f aca="false">IF(A834&lt;&gt;A833,E834,(IF(F834="E",E834,J833)))</f>
        <v>8.12</v>
      </c>
      <c r="K834" s="28" t="n">
        <f aca="false">G834*J834</f>
        <v>454.72</v>
      </c>
    </row>
    <row r="835" customFormat="false" ht="16.5" hidden="false" customHeight="false" outlineLevel="0" collapsed="false">
      <c r="A835" s="1" t="s">
        <v>558</v>
      </c>
      <c r="B835" s="5" t="s">
        <v>559</v>
      </c>
      <c r="C835" s="10" t="n">
        <v>5</v>
      </c>
      <c r="D835" s="17" t="n">
        <v>39359</v>
      </c>
      <c r="E835" s="11" t="n">
        <v>0</v>
      </c>
      <c r="F835" s="12" t="s">
        <v>743</v>
      </c>
      <c r="G835" s="5" t="n">
        <f aca="false">IF(A835&lt;&gt;A834,C835,IF(F835="E",G834+C835,G834-C835))</f>
        <v>51</v>
      </c>
      <c r="H835" s="27" t="n">
        <f aca="false">IF(A835&lt;&gt;A834,E835,(IF(F835="E",((G834*H834+C835*E835))/(G834+C835),H834)))</f>
        <v>8.12</v>
      </c>
      <c r="I835" s="27" t="n">
        <f aca="false">H835*G835</f>
        <v>414.12</v>
      </c>
      <c r="J835" s="28" t="n">
        <f aca="false">IF(A835&lt;&gt;A834,E835,(IF(F835="E",E835,J834)))</f>
        <v>8.12</v>
      </c>
      <c r="K835" s="28" t="n">
        <f aca="false">G835*J835</f>
        <v>414.12</v>
      </c>
    </row>
    <row r="836" customFormat="false" ht="16.5" hidden="false" customHeight="false" outlineLevel="0" collapsed="false">
      <c r="A836" s="1" t="s">
        <v>806</v>
      </c>
      <c r="B836" s="5" t="s">
        <v>263</v>
      </c>
      <c r="C836" s="10" t="n">
        <v>12</v>
      </c>
      <c r="D836" s="17" t="n">
        <v>39358</v>
      </c>
      <c r="E836" s="11" t="n">
        <v>5.04049850457619</v>
      </c>
      <c r="F836" s="12" t="s">
        <v>744</v>
      </c>
      <c r="G836" s="5" t="n">
        <f aca="false">IF(A836&lt;&gt;A835,C836,IF(F836="E",G835+C836,G835-C836))</f>
        <v>12</v>
      </c>
      <c r="H836" s="27" t="n">
        <f aca="false">IF(A836&lt;&gt;A835,E836,(IF(F836="E",((G835*H835+C836*E836))/(G835+C836),H835)))</f>
        <v>5.04049850457619</v>
      </c>
      <c r="I836" s="27" t="n">
        <f aca="false">H836*G836</f>
        <v>60.4859820549143</v>
      </c>
      <c r="J836" s="28" t="n">
        <f aca="false">IF(A836&lt;&gt;A835,E836,(IF(F836="E",E836,J835)))</f>
        <v>5.04049850457619</v>
      </c>
      <c r="K836" s="28" t="n">
        <f aca="false">G836*J836</f>
        <v>60.4859820549143</v>
      </c>
    </row>
    <row r="837" customFormat="false" ht="16.5" hidden="false" customHeight="false" outlineLevel="0" collapsed="false">
      <c r="A837" s="1" t="s">
        <v>560</v>
      </c>
      <c r="B837" s="2" t="s">
        <v>561</v>
      </c>
      <c r="C837" s="3" t="n">
        <v>399</v>
      </c>
      <c r="D837" s="17" t="n">
        <v>39355</v>
      </c>
      <c r="E837" s="4" t="n">
        <v>10</v>
      </c>
      <c r="F837" s="12" t="s">
        <v>744</v>
      </c>
      <c r="G837" s="5" t="n">
        <f aca="false">IF(A837&lt;&gt;A836,C837,IF(F837="E",G836+C837,G836-C837))</f>
        <v>399</v>
      </c>
      <c r="H837" s="27" t="n">
        <f aca="false">IF(A837&lt;&gt;A836,E837,(IF(F837="E",((G836*H836+C837*E837))/(G836+C837),H836)))</f>
        <v>10</v>
      </c>
      <c r="I837" s="27" t="n">
        <f aca="false">H837*G837</f>
        <v>3990</v>
      </c>
      <c r="J837" s="28" t="n">
        <f aca="false">IF(A837&lt;&gt;A836,E837,(IF(F837="E",E837,J836)))</f>
        <v>10</v>
      </c>
      <c r="K837" s="28" t="n">
        <f aca="false">G837*J837</f>
        <v>3990</v>
      </c>
    </row>
    <row r="838" customFormat="false" ht="16.5" hidden="false" customHeight="false" outlineLevel="0" collapsed="false">
      <c r="A838" s="1" t="s">
        <v>560</v>
      </c>
      <c r="B838" s="5" t="s">
        <v>561</v>
      </c>
      <c r="C838" s="10" t="n">
        <v>15</v>
      </c>
      <c r="D838" s="17" t="n">
        <v>39364</v>
      </c>
      <c r="E838" s="11" t="n">
        <v>0</v>
      </c>
      <c r="F838" s="12" t="s">
        <v>743</v>
      </c>
      <c r="G838" s="5" t="n">
        <f aca="false">IF(A838&lt;&gt;A837,C838,IF(F838="E",G837+C838,G837-C838))</f>
        <v>384</v>
      </c>
      <c r="H838" s="27" t="n">
        <f aca="false">IF(A838&lt;&gt;A837,E838,(IF(F838="E",((G837*H837+C838*E838))/(G837+C838),H837)))</f>
        <v>10</v>
      </c>
      <c r="I838" s="27" t="n">
        <f aca="false">H838*G838</f>
        <v>3840</v>
      </c>
      <c r="J838" s="28" t="n">
        <f aca="false">IF(A838&lt;&gt;A837,E838,(IF(F838="E",E838,J837)))</f>
        <v>10</v>
      </c>
      <c r="K838" s="28" t="n">
        <f aca="false">G838*J838</f>
        <v>3840</v>
      </c>
    </row>
    <row r="839" customFormat="false" ht="16.5" hidden="false" customHeight="false" outlineLevel="0" collapsed="false">
      <c r="A839" s="1" t="s">
        <v>560</v>
      </c>
      <c r="B839" s="5" t="s">
        <v>561</v>
      </c>
      <c r="C839" s="10" t="n">
        <v>20</v>
      </c>
      <c r="D839" s="17" t="n">
        <v>39372</v>
      </c>
      <c r="E839" s="11" t="n">
        <v>10.5948510419965</v>
      </c>
      <c r="F839" s="12" t="s">
        <v>744</v>
      </c>
      <c r="G839" s="5" t="n">
        <f aca="false">IF(A839&lt;&gt;A838,C839,IF(F839="E",G838+C839,G838-C839))</f>
        <v>404</v>
      </c>
      <c r="H839" s="27" t="n">
        <f aca="false">IF(A839&lt;&gt;A838,E839,(IF(F839="E",((G838*H838+C839*E839))/(G838+C839),H838)))</f>
        <v>10.029448071386</v>
      </c>
      <c r="I839" s="27" t="n">
        <f aca="false">H839*G839</f>
        <v>4051.89702083993</v>
      </c>
      <c r="J839" s="28" t="n">
        <f aca="false">IF(A839&lt;&gt;A838,E839,(IF(F839="E",E839,J838)))</f>
        <v>10.5948510419965</v>
      </c>
      <c r="K839" s="28" t="n">
        <f aca="false">G839*J839</f>
        <v>4280.31982096659</v>
      </c>
    </row>
    <row r="840" customFormat="false" ht="16.5" hidden="false" customHeight="false" outlineLevel="0" collapsed="false">
      <c r="A840" s="1" t="s">
        <v>562</v>
      </c>
      <c r="B840" s="2" t="s">
        <v>563</v>
      </c>
      <c r="C840" s="3" t="n">
        <v>138</v>
      </c>
      <c r="D840" s="17" t="n">
        <v>39355</v>
      </c>
      <c r="E840" s="4" t="n">
        <v>7.69</v>
      </c>
      <c r="F840" s="12" t="s">
        <v>744</v>
      </c>
      <c r="G840" s="5" t="n">
        <f aca="false">IF(A840&lt;&gt;A839,C840,IF(F840="E",G839+C840,G839-C840))</f>
        <v>138</v>
      </c>
      <c r="H840" s="27" t="n">
        <f aca="false">IF(A840&lt;&gt;A839,E840,(IF(F840="E",((G839*H839+C840*E840))/(G839+C840),H839)))</f>
        <v>7.69</v>
      </c>
      <c r="I840" s="27" t="n">
        <f aca="false">H840*G840</f>
        <v>1061.22</v>
      </c>
      <c r="J840" s="28" t="n">
        <f aca="false">IF(A840&lt;&gt;A839,E840,(IF(F840="E",E840,J839)))</f>
        <v>7.69</v>
      </c>
      <c r="K840" s="28" t="n">
        <f aca="false">G840*J840</f>
        <v>1061.22</v>
      </c>
    </row>
    <row r="841" customFormat="false" ht="16.5" hidden="false" customHeight="false" outlineLevel="0" collapsed="false">
      <c r="A841" s="1" t="s">
        <v>562</v>
      </c>
      <c r="B841" s="5" t="s">
        <v>563</v>
      </c>
      <c r="C841" s="10" t="n">
        <v>8</v>
      </c>
      <c r="D841" s="17" t="n">
        <v>39379</v>
      </c>
      <c r="E841" s="11" t="n">
        <v>10.8777768013779</v>
      </c>
      <c r="F841" s="12" t="s">
        <v>744</v>
      </c>
      <c r="G841" s="5" t="n">
        <f aca="false">IF(A841&lt;&gt;A840,C841,IF(F841="E",G840+C841,G840-C841))</f>
        <v>146</v>
      </c>
      <c r="H841" s="27" t="n">
        <f aca="false">IF(A841&lt;&gt;A840,E841,(IF(F841="E",((G840*H840+C841*E841))/(G840+C841),H840)))</f>
        <v>7.86467270144537</v>
      </c>
      <c r="I841" s="27" t="n">
        <f aca="false">H841*G841</f>
        <v>1148.24221441102</v>
      </c>
      <c r="J841" s="28" t="n">
        <f aca="false">IF(A841&lt;&gt;A840,E841,(IF(F841="E",E841,J840)))</f>
        <v>10.8777768013779</v>
      </c>
      <c r="K841" s="28" t="n">
        <f aca="false">G841*J841</f>
        <v>1588.15541300118</v>
      </c>
    </row>
    <row r="842" customFormat="false" ht="16.5" hidden="false" customHeight="false" outlineLevel="0" collapsed="false">
      <c r="A842" s="1" t="s">
        <v>562</v>
      </c>
      <c r="B842" s="5" t="s">
        <v>807</v>
      </c>
      <c r="C842" s="10" t="n">
        <v>4</v>
      </c>
      <c r="D842" s="17" t="n">
        <v>39381</v>
      </c>
      <c r="E842" s="11" t="n">
        <v>10.4810709627372</v>
      </c>
      <c r="F842" s="12" t="s">
        <v>744</v>
      </c>
      <c r="G842" s="5" t="n">
        <f aca="false">IF(A842&lt;&gt;A841,C842,IF(F842="E",G841+C842,G841-C842))</f>
        <v>150</v>
      </c>
      <c r="H842" s="27" t="n">
        <f aca="false">IF(A842&lt;&gt;A841,E842,(IF(F842="E",((G841*H841+C842*E842))/(G841+C842),H841)))</f>
        <v>7.93444332174648</v>
      </c>
      <c r="I842" s="27" t="n">
        <f aca="false">H842*G842</f>
        <v>1190.16649826197</v>
      </c>
      <c r="J842" s="28" t="n">
        <f aca="false">IF(A842&lt;&gt;A841,E842,(IF(F842="E",E842,J841)))</f>
        <v>10.4810709627372</v>
      </c>
      <c r="K842" s="28" t="n">
        <f aca="false">G842*J842</f>
        <v>1572.16064441058</v>
      </c>
    </row>
    <row r="843" customFormat="false" ht="16.5" hidden="false" customHeight="false" outlineLevel="0" collapsed="false">
      <c r="A843" s="1" t="s">
        <v>564</v>
      </c>
      <c r="B843" s="2" t="s">
        <v>565</v>
      </c>
      <c r="C843" s="3" t="n">
        <v>35</v>
      </c>
      <c r="D843" s="17" t="n">
        <v>39355</v>
      </c>
      <c r="E843" s="4" t="n">
        <v>8.17</v>
      </c>
      <c r="F843" s="12" t="s">
        <v>744</v>
      </c>
      <c r="G843" s="5" t="n">
        <f aca="false">IF(A843&lt;&gt;A842,C843,IF(F843="E",G842+C843,G842-C843))</f>
        <v>35</v>
      </c>
      <c r="H843" s="27" t="n">
        <f aca="false">IF(A843&lt;&gt;A842,E843,(IF(F843="E",((G842*H842+C843*E843))/(G842+C843),H842)))</f>
        <v>8.17</v>
      </c>
      <c r="I843" s="27" t="n">
        <f aca="false">H843*G843</f>
        <v>285.95</v>
      </c>
      <c r="J843" s="28" t="n">
        <f aca="false">IF(A843&lt;&gt;A842,E843,(IF(F843="E",E843,J842)))</f>
        <v>8.17</v>
      </c>
      <c r="K843" s="28" t="n">
        <f aca="false">G843*J843</f>
        <v>285.95</v>
      </c>
    </row>
    <row r="844" customFormat="false" ht="16.5" hidden="false" customHeight="false" outlineLevel="0" collapsed="false">
      <c r="A844" s="1" t="s">
        <v>564</v>
      </c>
      <c r="B844" s="5" t="s">
        <v>565</v>
      </c>
      <c r="C844" s="10" t="n">
        <v>3</v>
      </c>
      <c r="D844" s="17" t="n">
        <v>39358</v>
      </c>
      <c r="E844" s="11" t="n">
        <v>0</v>
      </c>
      <c r="F844" s="12" t="s">
        <v>743</v>
      </c>
      <c r="G844" s="5" t="n">
        <f aca="false">IF(A844&lt;&gt;A843,C844,IF(F844="E",G843+C844,G843-C844))</f>
        <v>32</v>
      </c>
      <c r="H844" s="27" t="n">
        <f aca="false">IF(A844&lt;&gt;A843,E844,(IF(F844="E",((G843*H843+C844*E844))/(G843+C844),H843)))</f>
        <v>8.17</v>
      </c>
      <c r="I844" s="27" t="n">
        <f aca="false">H844*G844</f>
        <v>261.44</v>
      </c>
      <c r="J844" s="28" t="n">
        <f aca="false">IF(A844&lt;&gt;A843,E844,(IF(F844="E",E844,J843)))</f>
        <v>8.17</v>
      </c>
      <c r="K844" s="28" t="n">
        <f aca="false">G844*J844</f>
        <v>261.44</v>
      </c>
    </row>
    <row r="845" customFormat="false" ht="16.5" hidden="false" customHeight="false" outlineLevel="0" collapsed="false">
      <c r="A845" s="1" t="s">
        <v>566</v>
      </c>
      <c r="B845" s="2" t="s">
        <v>567</v>
      </c>
      <c r="C845" s="3" t="n">
        <v>223</v>
      </c>
      <c r="D845" s="17" t="n">
        <v>39355</v>
      </c>
      <c r="E845" s="4" t="n">
        <v>8.12</v>
      </c>
      <c r="F845" s="12" t="s">
        <v>744</v>
      </c>
      <c r="G845" s="5" t="n">
        <f aca="false">IF(A845&lt;&gt;A844,C845,IF(F845="E",G844+C845,G844-C845))</f>
        <v>223</v>
      </c>
      <c r="H845" s="27" t="n">
        <f aca="false">IF(A845&lt;&gt;A844,E845,(IF(F845="E",((G844*H844+C845*E845))/(G844+C845),H844)))</f>
        <v>8.12</v>
      </c>
      <c r="I845" s="27" t="n">
        <f aca="false">H845*G845</f>
        <v>1810.76</v>
      </c>
      <c r="J845" s="28" t="n">
        <f aca="false">IF(A845&lt;&gt;A844,E845,(IF(F845="E",E845,J844)))</f>
        <v>8.12</v>
      </c>
      <c r="K845" s="28" t="n">
        <f aca="false">G845*J845</f>
        <v>1810.76</v>
      </c>
    </row>
    <row r="846" customFormat="false" ht="16.5" hidden="false" customHeight="false" outlineLevel="0" collapsed="false">
      <c r="A846" s="1" t="s">
        <v>566</v>
      </c>
      <c r="B846" s="5" t="s">
        <v>567</v>
      </c>
      <c r="C846" s="10" t="n">
        <v>10</v>
      </c>
      <c r="D846" s="17" t="n">
        <v>39364</v>
      </c>
      <c r="E846" s="11" t="n">
        <v>4.87781926227919</v>
      </c>
      <c r="F846" s="12" t="s">
        <v>744</v>
      </c>
      <c r="G846" s="5" t="n">
        <f aca="false">IF(A846&lt;&gt;A845,C846,IF(F846="E",G845+C846,G845-C846))</f>
        <v>233</v>
      </c>
      <c r="H846" s="27" t="n">
        <f aca="false">IF(A846&lt;&gt;A845,E846,(IF(F846="E",((G845*H845+C846*E846))/(G845+C846),H845)))</f>
        <v>7.98085061211499</v>
      </c>
      <c r="I846" s="27" t="n">
        <f aca="false">H846*G846</f>
        <v>1859.53819262279</v>
      </c>
      <c r="J846" s="28" t="n">
        <f aca="false">IF(A846&lt;&gt;A845,E846,(IF(F846="E",E846,J845)))</f>
        <v>4.87781926227919</v>
      </c>
      <c r="K846" s="28" t="n">
        <f aca="false">G846*J846</f>
        <v>1136.53188811105</v>
      </c>
    </row>
    <row r="847" customFormat="false" ht="16.5" hidden="false" customHeight="false" outlineLevel="0" collapsed="false">
      <c r="A847" s="1" t="s">
        <v>566</v>
      </c>
      <c r="B847" s="5" t="s">
        <v>567</v>
      </c>
      <c r="C847" s="10" t="n">
        <v>10</v>
      </c>
      <c r="D847" s="17" t="n">
        <v>39372</v>
      </c>
      <c r="E847" s="11" t="n">
        <v>6.89895008387723</v>
      </c>
      <c r="F847" s="12" t="s">
        <v>744</v>
      </c>
      <c r="G847" s="5" t="n">
        <f aca="false">IF(A847&lt;&gt;A846,C847,IF(F847="E",G846+C847,G846-C847))</f>
        <v>243</v>
      </c>
      <c r="H847" s="27" t="n">
        <f aca="false">IF(A847&lt;&gt;A846,E847,(IF(F847="E",((G846*H846+C847*E847))/(G846+C847),H846)))</f>
        <v>7.93632795663195</v>
      </c>
      <c r="I847" s="27" t="n">
        <f aca="false">H847*G847</f>
        <v>1928.52769346156</v>
      </c>
      <c r="J847" s="28" t="n">
        <f aca="false">IF(A847&lt;&gt;A846,E847,(IF(F847="E",E847,J846)))</f>
        <v>6.89895008387723</v>
      </c>
      <c r="K847" s="28" t="n">
        <f aca="false">G847*J847</f>
        <v>1676.44487038217</v>
      </c>
    </row>
    <row r="848" customFormat="false" ht="16.5" hidden="false" customHeight="false" outlineLevel="0" collapsed="false">
      <c r="A848" s="1" t="s">
        <v>568</v>
      </c>
      <c r="B848" s="2" t="s">
        <v>569</v>
      </c>
      <c r="C848" s="3" t="n">
        <v>70</v>
      </c>
      <c r="D848" s="17" t="n">
        <v>39355</v>
      </c>
      <c r="E848" s="4" t="n">
        <v>8.4</v>
      </c>
      <c r="F848" s="12" t="s">
        <v>744</v>
      </c>
      <c r="G848" s="5" t="n">
        <f aca="false">IF(A848&lt;&gt;A847,C848,IF(F848="E",G847+C848,G847-C848))</f>
        <v>70</v>
      </c>
      <c r="H848" s="27" t="n">
        <f aca="false">IF(A848&lt;&gt;A847,E848,(IF(F848="E",((G847*H847+C848*E848))/(G847+C848),H847)))</f>
        <v>8.4</v>
      </c>
      <c r="I848" s="27" t="n">
        <f aca="false">H848*G848</f>
        <v>588</v>
      </c>
      <c r="J848" s="28" t="n">
        <f aca="false">IF(A848&lt;&gt;A847,E848,(IF(F848="E",E848,J847)))</f>
        <v>8.4</v>
      </c>
      <c r="K848" s="28" t="n">
        <f aca="false">G848*J848</f>
        <v>588</v>
      </c>
    </row>
    <row r="849" customFormat="false" ht="16.5" hidden="false" customHeight="false" outlineLevel="0" collapsed="false">
      <c r="A849" s="1" t="s">
        <v>568</v>
      </c>
      <c r="B849" s="5" t="s">
        <v>569</v>
      </c>
      <c r="C849" s="10" t="n">
        <v>6</v>
      </c>
      <c r="D849" s="17" t="n">
        <v>39381</v>
      </c>
      <c r="E849" s="11" t="n">
        <v>11.529050687914</v>
      </c>
      <c r="F849" s="12" t="s">
        <v>744</v>
      </c>
      <c r="G849" s="5" t="n">
        <f aca="false">IF(A849&lt;&gt;A848,C849,IF(F849="E",G848+C849,G848-C849))</f>
        <v>76</v>
      </c>
      <c r="H849" s="27" t="n">
        <f aca="false">IF(A849&lt;&gt;A848,E849,(IF(F849="E",((G848*H848+C849*E849))/(G848+C849),H848)))</f>
        <v>8.6470303174669</v>
      </c>
      <c r="I849" s="27" t="n">
        <f aca="false">H849*G849</f>
        <v>657.174304127484</v>
      </c>
      <c r="J849" s="28" t="n">
        <f aca="false">IF(A849&lt;&gt;A848,E849,(IF(F849="E",E849,J848)))</f>
        <v>11.529050687914</v>
      </c>
      <c r="K849" s="28" t="n">
        <f aca="false">G849*J849</f>
        <v>876.207852281464</v>
      </c>
    </row>
    <row r="850" customFormat="false" ht="16.5" hidden="false" customHeight="false" outlineLevel="0" collapsed="false">
      <c r="A850" s="1" t="s">
        <v>570</v>
      </c>
      <c r="B850" s="2" t="s">
        <v>571</v>
      </c>
      <c r="C850" s="3" t="n">
        <v>23</v>
      </c>
      <c r="D850" s="17" t="n">
        <v>39355</v>
      </c>
      <c r="E850" s="4" t="n">
        <v>7.77</v>
      </c>
      <c r="F850" s="12" t="s">
        <v>744</v>
      </c>
      <c r="G850" s="5" t="n">
        <f aca="false">IF(A850&lt;&gt;A849,C850,IF(F850="E",G849+C850,G849-C850))</f>
        <v>23</v>
      </c>
      <c r="H850" s="27" t="n">
        <f aca="false">IF(A850&lt;&gt;A849,E850,(IF(F850="E",((G849*H849+C850*E850))/(G849+C850),H849)))</f>
        <v>7.77</v>
      </c>
      <c r="I850" s="27" t="n">
        <f aca="false">H850*G850</f>
        <v>178.71</v>
      </c>
      <c r="J850" s="28" t="n">
        <f aca="false">IF(A850&lt;&gt;A849,E850,(IF(F850="E",E850,J849)))</f>
        <v>7.77</v>
      </c>
      <c r="K850" s="28" t="n">
        <f aca="false">G850*J850</f>
        <v>178.71</v>
      </c>
    </row>
    <row r="851" customFormat="false" ht="16.5" hidden="false" customHeight="false" outlineLevel="0" collapsed="false">
      <c r="A851" s="1" t="s">
        <v>570</v>
      </c>
      <c r="B851" s="5" t="s">
        <v>571</v>
      </c>
      <c r="C851" s="10" t="n">
        <v>2</v>
      </c>
      <c r="D851" s="17" t="n">
        <v>39373</v>
      </c>
      <c r="E851" s="11" t="n">
        <v>4.60830634314314</v>
      </c>
      <c r="F851" s="12" t="s">
        <v>744</v>
      </c>
      <c r="G851" s="5" t="n">
        <f aca="false">IF(A851&lt;&gt;A850,C851,IF(F851="E",G850+C851,G850-C851))</f>
        <v>25</v>
      </c>
      <c r="H851" s="27" t="n">
        <f aca="false">IF(A851&lt;&gt;A850,E851,(IF(F851="E",((G850*H850+C851*E851))/(G850+C851),H850)))</f>
        <v>7.51706450745145</v>
      </c>
      <c r="I851" s="27" t="n">
        <f aca="false">H851*G851</f>
        <v>187.926612686286</v>
      </c>
      <c r="J851" s="28" t="n">
        <f aca="false">IF(A851&lt;&gt;A850,E851,(IF(F851="E",E851,J850)))</f>
        <v>4.60830634314314</v>
      </c>
      <c r="K851" s="28" t="n">
        <f aca="false">G851*J851</f>
        <v>115.207658578578</v>
      </c>
    </row>
    <row r="852" customFormat="false" ht="16.5" hidden="false" customHeight="false" outlineLevel="0" collapsed="false">
      <c r="A852" s="1" t="s">
        <v>572</v>
      </c>
      <c r="B852" s="2" t="s">
        <v>573</v>
      </c>
      <c r="C852" s="3" t="n">
        <v>989</v>
      </c>
      <c r="D852" s="17" t="n">
        <v>39355</v>
      </c>
      <c r="E852" s="4" t="n">
        <v>8.3</v>
      </c>
      <c r="F852" s="12" t="s">
        <v>744</v>
      </c>
      <c r="G852" s="5" t="n">
        <f aca="false">IF(A852&lt;&gt;A851,C852,IF(F852="E",G851+C852,G851-C852))</f>
        <v>989</v>
      </c>
      <c r="H852" s="27" t="n">
        <f aca="false">IF(A852&lt;&gt;A851,E852,(IF(F852="E",((G851*H851+C852*E852))/(G851+C852),H851)))</f>
        <v>8.3</v>
      </c>
      <c r="I852" s="27" t="n">
        <f aca="false">H852*G852</f>
        <v>8208.7</v>
      </c>
      <c r="J852" s="28" t="n">
        <f aca="false">IF(A852&lt;&gt;A851,E852,(IF(F852="E",E852,J851)))</f>
        <v>8.3</v>
      </c>
      <c r="K852" s="28" t="n">
        <f aca="false">G852*J852</f>
        <v>8208.7</v>
      </c>
    </row>
    <row r="853" customFormat="false" ht="16.5" hidden="false" customHeight="false" outlineLevel="0" collapsed="false">
      <c r="A853" s="1" t="s">
        <v>572</v>
      </c>
      <c r="B853" s="5" t="s">
        <v>573</v>
      </c>
      <c r="C853" s="10" t="n">
        <v>60</v>
      </c>
      <c r="D853" s="17" t="n">
        <v>39372</v>
      </c>
      <c r="E853" s="11" t="n">
        <v>7.83918100766646</v>
      </c>
      <c r="F853" s="12" t="s">
        <v>744</v>
      </c>
      <c r="G853" s="5" t="n">
        <f aca="false">IF(A853&lt;&gt;A852,C853,IF(F853="E",G852+C853,G852-C853))</f>
        <v>1049</v>
      </c>
      <c r="H853" s="27" t="n">
        <f aca="false">IF(A853&lt;&gt;A852,E853,(IF(F853="E",((G852*H852+C853*E853))/(G852+C853),H852)))</f>
        <v>8.27364238366062</v>
      </c>
      <c r="I853" s="27" t="n">
        <f aca="false">H853*G853</f>
        <v>8679.05086045999</v>
      </c>
      <c r="J853" s="28" t="n">
        <f aca="false">IF(A853&lt;&gt;A852,E853,(IF(F853="E",E853,J852)))</f>
        <v>7.83918100766646</v>
      </c>
      <c r="K853" s="28" t="n">
        <f aca="false">G853*J853</f>
        <v>8223.30087704212</v>
      </c>
    </row>
    <row r="854" customFormat="false" ht="16.5" hidden="false" customHeight="false" outlineLevel="0" collapsed="false">
      <c r="A854" s="1" t="s">
        <v>572</v>
      </c>
      <c r="B854" s="5" t="s">
        <v>573</v>
      </c>
      <c r="C854" s="10" t="n">
        <v>20</v>
      </c>
      <c r="D854" s="17" t="n">
        <v>39372</v>
      </c>
      <c r="E854" s="11" t="n">
        <v>7.85069039233249</v>
      </c>
      <c r="F854" s="12" t="s">
        <v>744</v>
      </c>
      <c r="G854" s="5" t="n">
        <f aca="false">IF(A854&lt;&gt;A853,C854,IF(F854="E",G853+C854,G853-C854))</f>
        <v>1069</v>
      </c>
      <c r="H854" s="27" t="n">
        <f aca="false">IF(A854&lt;&gt;A853,E854,(IF(F854="E",((G853*H853+C854*E854))/(G853+C854),H853)))</f>
        <v>8.26572934359835</v>
      </c>
      <c r="I854" s="27" t="n">
        <f aca="false">H854*G854</f>
        <v>8836.06466830664</v>
      </c>
      <c r="J854" s="28" t="n">
        <f aca="false">IF(A854&lt;&gt;A853,E854,(IF(F854="E",E854,J853)))</f>
        <v>7.85069039233249</v>
      </c>
      <c r="K854" s="28" t="n">
        <f aca="false">G854*J854</f>
        <v>8392.38802940344</v>
      </c>
    </row>
    <row r="855" customFormat="false" ht="16.5" hidden="false" customHeight="false" outlineLevel="0" collapsed="false">
      <c r="A855" s="1" t="s">
        <v>572</v>
      </c>
      <c r="B855" s="5" t="s">
        <v>573</v>
      </c>
      <c r="C855" s="10" t="n">
        <v>8</v>
      </c>
      <c r="D855" s="17" t="n">
        <v>39386</v>
      </c>
      <c r="E855" s="11" t="n">
        <v>4.6843571974052</v>
      </c>
      <c r="F855" s="12" t="s">
        <v>744</v>
      </c>
      <c r="G855" s="5" t="n">
        <f aca="false">IF(A855&lt;&gt;A854,C855,IF(F855="E",G854+C855,G854-C855))</f>
        <v>1077</v>
      </c>
      <c r="H855" s="27" t="n">
        <f aca="false">IF(A855&lt;&gt;A854,E855,(IF(F855="E",((G854*H854+C855*E855))/(G854+C855),H854)))</f>
        <v>8.23912676498225</v>
      </c>
      <c r="I855" s="27" t="n">
        <f aca="false">H855*G855</f>
        <v>8873.53952588588</v>
      </c>
      <c r="J855" s="28" t="n">
        <f aca="false">IF(A855&lt;&gt;A854,E855,(IF(F855="E",E855,J854)))</f>
        <v>4.6843571974052</v>
      </c>
      <c r="K855" s="28" t="n">
        <f aca="false">G855*J855</f>
        <v>5045.0527016054</v>
      </c>
    </row>
    <row r="856" customFormat="false" ht="16.5" hidden="false" customHeight="false" outlineLevel="0" collapsed="false">
      <c r="A856" s="1" t="s">
        <v>574</v>
      </c>
      <c r="B856" s="2" t="s">
        <v>575</v>
      </c>
      <c r="C856" s="3" t="n">
        <v>93</v>
      </c>
      <c r="D856" s="17" t="n">
        <v>39355</v>
      </c>
      <c r="E856" s="4" t="n">
        <v>8.86</v>
      </c>
      <c r="F856" s="12" t="s">
        <v>744</v>
      </c>
      <c r="G856" s="5" t="n">
        <f aca="false">IF(A856&lt;&gt;A855,C856,IF(F856="E",G855+C856,G855-C856))</f>
        <v>93</v>
      </c>
      <c r="H856" s="27" t="n">
        <f aca="false">IF(A856&lt;&gt;A855,E856,(IF(F856="E",((G855*H855+C856*E856))/(G855+C856),H855)))</f>
        <v>8.86</v>
      </c>
      <c r="I856" s="27" t="n">
        <f aca="false">H856*G856</f>
        <v>823.98</v>
      </c>
      <c r="J856" s="28" t="n">
        <f aca="false">IF(A856&lt;&gt;A855,E856,(IF(F856="E",E856,J855)))</f>
        <v>8.86</v>
      </c>
      <c r="K856" s="28" t="n">
        <f aca="false">G856*J856</f>
        <v>823.98</v>
      </c>
    </row>
    <row r="857" customFormat="false" ht="16.5" hidden="false" customHeight="false" outlineLevel="0" collapsed="false">
      <c r="A857" s="1" t="s">
        <v>574</v>
      </c>
      <c r="B857" s="5" t="s">
        <v>575</v>
      </c>
      <c r="C857" s="10" t="n">
        <v>8</v>
      </c>
      <c r="D857" s="17" t="n">
        <v>39365</v>
      </c>
      <c r="E857" s="11" t="n">
        <v>8.78106040647487</v>
      </c>
      <c r="F857" s="12" t="s">
        <v>744</v>
      </c>
      <c r="G857" s="5" t="n">
        <f aca="false">IF(A857&lt;&gt;A856,C857,IF(F857="E",G856+C857,G856-C857))</f>
        <v>101</v>
      </c>
      <c r="H857" s="27" t="n">
        <f aca="false">IF(A857&lt;&gt;A856,E857,(IF(F857="E",((G856*H856+C857*E857))/(G856+C857),H856)))</f>
        <v>8.8537473589287</v>
      </c>
      <c r="I857" s="27" t="n">
        <f aca="false">H857*G857</f>
        <v>894.228483251799</v>
      </c>
      <c r="J857" s="28" t="n">
        <f aca="false">IF(A857&lt;&gt;A856,E857,(IF(F857="E",E857,J856)))</f>
        <v>8.78106040647487</v>
      </c>
      <c r="K857" s="28" t="n">
        <f aca="false">G857*J857</f>
        <v>886.887101053962</v>
      </c>
    </row>
    <row r="858" customFormat="false" ht="16.5" hidden="false" customHeight="false" outlineLevel="0" collapsed="false">
      <c r="A858" s="1" t="s">
        <v>576</v>
      </c>
      <c r="B858" s="2" t="s">
        <v>577</v>
      </c>
      <c r="C858" s="3" t="n">
        <v>640</v>
      </c>
      <c r="D858" s="17" t="n">
        <v>39355</v>
      </c>
      <c r="E858" s="4" t="n">
        <v>10.13</v>
      </c>
      <c r="F858" s="12" t="s">
        <v>744</v>
      </c>
      <c r="G858" s="5" t="n">
        <f aca="false">IF(A858&lt;&gt;A857,C858,IF(F858="E",G857+C858,G857-C858))</f>
        <v>640</v>
      </c>
      <c r="H858" s="27" t="n">
        <f aca="false">IF(A858&lt;&gt;A857,E858,(IF(F858="E",((G857*H857+C858*E858))/(G857+C858),H857)))</f>
        <v>10.13</v>
      </c>
      <c r="I858" s="27" t="n">
        <f aca="false">H858*G858</f>
        <v>6483.2</v>
      </c>
      <c r="J858" s="28" t="n">
        <f aca="false">IF(A858&lt;&gt;A857,E858,(IF(F858="E",E858,J857)))</f>
        <v>10.13</v>
      </c>
      <c r="K858" s="28" t="n">
        <f aca="false">G858*J858</f>
        <v>6483.2</v>
      </c>
    </row>
    <row r="859" customFormat="false" ht="16.5" hidden="false" customHeight="false" outlineLevel="0" collapsed="false">
      <c r="A859" s="1" t="s">
        <v>576</v>
      </c>
      <c r="B859" s="5" t="s">
        <v>577</v>
      </c>
      <c r="C859" s="10" t="n">
        <v>10</v>
      </c>
      <c r="D859" s="17" t="n">
        <v>39358</v>
      </c>
      <c r="E859" s="11" t="n">
        <v>7.18773716642312</v>
      </c>
      <c r="F859" s="12" t="s">
        <v>744</v>
      </c>
      <c r="G859" s="5" t="n">
        <f aca="false">IF(A859&lt;&gt;A858,C859,IF(F859="E",G858+C859,G858-C859))</f>
        <v>650</v>
      </c>
      <c r="H859" s="27" t="n">
        <f aca="false">IF(A859&lt;&gt;A858,E859,(IF(F859="E",((G858*H858+C859*E859))/(G858+C859),H858)))</f>
        <v>10.084734417945</v>
      </c>
      <c r="I859" s="27" t="n">
        <f aca="false">H859*G859</f>
        <v>6555.07737166423</v>
      </c>
      <c r="J859" s="28" t="n">
        <f aca="false">IF(A859&lt;&gt;A858,E859,(IF(F859="E",E859,J858)))</f>
        <v>7.18773716642312</v>
      </c>
      <c r="K859" s="28" t="n">
        <f aca="false">G859*J859</f>
        <v>4672.02915817503</v>
      </c>
    </row>
    <row r="860" customFormat="false" ht="16.5" hidden="false" customHeight="false" outlineLevel="0" collapsed="false">
      <c r="A860" s="1" t="s">
        <v>576</v>
      </c>
      <c r="B860" s="5" t="s">
        <v>808</v>
      </c>
      <c r="C860" s="10" t="n">
        <v>40</v>
      </c>
      <c r="D860" s="17" t="n">
        <v>39365</v>
      </c>
      <c r="E860" s="11" t="n">
        <v>7.06745395142457</v>
      </c>
      <c r="F860" s="12" t="s">
        <v>744</v>
      </c>
      <c r="G860" s="5" t="n">
        <f aca="false">IF(A860&lt;&gt;A859,C860,IF(F860="E",G859+C860,G859-C860))</f>
        <v>690</v>
      </c>
      <c r="H860" s="27" t="n">
        <f aca="false">IF(A860&lt;&gt;A859,E860,(IF(F860="E",((G859*H859+C860*E860))/(G859+C860),H859)))</f>
        <v>9.90981960829162</v>
      </c>
      <c r="I860" s="27" t="n">
        <f aca="false">H860*G860</f>
        <v>6837.77552972121</v>
      </c>
      <c r="J860" s="28" t="n">
        <f aca="false">IF(A860&lt;&gt;A859,E860,(IF(F860="E",E860,J859)))</f>
        <v>7.06745395142457</v>
      </c>
      <c r="K860" s="28" t="n">
        <f aca="false">G860*J860</f>
        <v>4876.54322648295</v>
      </c>
    </row>
    <row r="861" customFormat="false" ht="16.5" hidden="false" customHeight="false" outlineLevel="0" collapsed="false">
      <c r="A861" s="1" t="s">
        <v>576</v>
      </c>
      <c r="B861" s="5" t="s">
        <v>808</v>
      </c>
      <c r="C861" s="10" t="n">
        <v>5</v>
      </c>
      <c r="D861" s="17" t="n">
        <v>39386</v>
      </c>
      <c r="E861" s="11" t="n">
        <v>0</v>
      </c>
      <c r="F861" s="12" t="s">
        <v>743</v>
      </c>
      <c r="G861" s="5" t="n">
        <f aca="false">IF(A861&lt;&gt;A860,C861,IF(F861="E",G860+C861,G860-C861))</f>
        <v>685</v>
      </c>
      <c r="H861" s="27" t="n">
        <f aca="false">IF(A861&lt;&gt;A860,E861,(IF(F861="E",((G860*H860+C861*E861))/(G860+C861),H860)))</f>
        <v>9.90981960829162</v>
      </c>
      <c r="I861" s="27" t="n">
        <f aca="false">H861*G861</f>
        <v>6788.22643167976</v>
      </c>
      <c r="J861" s="28" t="n">
        <f aca="false">IF(A861&lt;&gt;A860,E861,(IF(F861="E",E861,J860)))</f>
        <v>7.06745395142457</v>
      </c>
      <c r="K861" s="28" t="n">
        <f aca="false">G861*J861</f>
        <v>4841.20595672583</v>
      </c>
    </row>
    <row r="862" customFormat="false" ht="16.5" hidden="false" customHeight="false" outlineLevel="0" collapsed="false">
      <c r="A862" s="1" t="s">
        <v>578</v>
      </c>
      <c r="B862" s="2" t="s">
        <v>579</v>
      </c>
      <c r="C862" s="3" t="n">
        <v>163</v>
      </c>
      <c r="D862" s="17" t="n">
        <v>39355</v>
      </c>
      <c r="E862" s="4" t="n">
        <v>7.82</v>
      </c>
      <c r="F862" s="12" t="s">
        <v>744</v>
      </c>
      <c r="G862" s="5" t="n">
        <f aca="false">IF(A862&lt;&gt;A861,C862,IF(F862="E",G861+C862,G861-C862))</f>
        <v>163</v>
      </c>
      <c r="H862" s="27" t="n">
        <f aca="false">IF(A862&lt;&gt;A861,E862,(IF(F862="E",((G861*H861+C862*E862))/(G861+C862),H861)))</f>
        <v>7.82</v>
      </c>
      <c r="I862" s="27" t="n">
        <f aca="false">H862*G862</f>
        <v>1274.66</v>
      </c>
      <c r="J862" s="28" t="n">
        <f aca="false">IF(A862&lt;&gt;A861,E862,(IF(F862="E",E862,J861)))</f>
        <v>7.82</v>
      </c>
      <c r="K862" s="28" t="n">
        <f aca="false">G862*J862</f>
        <v>1274.66</v>
      </c>
    </row>
    <row r="863" customFormat="false" ht="16.5" hidden="false" customHeight="false" outlineLevel="0" collapsed="false">
      <c r="A863" s="1" t="s">
        <v>578</v>
      </c>
      <c r="B863" s="5" t="s">
        <v>579</v>
      </c>
      <c r="C863" s="10" t="n">
        <v>10</v>
      </c>
      <c r="D863" s="17" t="n">
        <v>39379</v>
      </c>
      <c r="E863" s="11" t="n">
        <v>10.9860946127045</v>
      </c>
      <c r="F863" s="12" t="s">
        <v>744</v>
      </c>
      <c r="G863" s="5" t="n">
        <f aca="false">IF(A863&lt;&gt;A862,C863,IF(F863="E",G862+C863,G862-C863))</f>
        <v>173</v>
      </c>
      <c r="H863" s="27" t="n">
        <f aca="false">IF(A863&lt;&gt;A862,E863,(IF(F863="E",((G862*H862+C863*E863))/(G862+C863),H862)))</f>
        <v>8.00301124928928</v>
      </c>
      <c r="I863" s="27" t="n">
        <f aca="false">H863*G863</f>
        <v>1384.52094612704</v>
      </c>
      <c r="J863" s="28" t="n">
        <f aca="false">IF(A863&lt;&gt;A862,E863,(IF(F863="E",E863,J862)))</f>
        <v>10.9860946127045</v>
      </c>
      <c r="K863" s="28" t="n">
        <f aca="false">G863*J863</f>
        <v>1900.59436799787</v>
      </c>
    </row>
    <row r="864" customFormat="false" ht="16.5" hidden="false" customHeight="false" outlineLevel="0" collapsed="false">
      <c r="A864" s="1" t="s">
        <v>578</v>
      </c>
      <c r="B864" s="5" t="s">
        <v>809</v>
      </c>
      <c r="C864" s="10" t="n">
        <v>4</v>
      </c>
      <c r="D864" s="17" t="n">
        <v>39386</v>
      </c>
      <c r="E864" s="11" t="n">
        <v>11.3677685104059</v>
      </c>
      <c r="F864" s="12" t="s">
        <v>744</v>
      </c>
      <c r="G864" s="5" t="n">
        <f aca="false">IF(A864&lt;&gt;A863,C864,IF(F864="E",G863+C864,G863-C864))</f>
        <v>177</v>
      </c>
      <c r="H864" s="27" t="n">
        <f aca="false">IF(A864&lt;&gt;A863,E864,(IF(F864="E",((G863*H863+C864*E864))/(G863+C864),H863)))</f>
        <v>8.07905096140491</v>
      </c>
      <c r="I864" s="27" t="n">
        <f aca="false">H864*G864</f>
        <v>1429.99202016867</v>
      </c>
      <c r="J864" s="28" t="n">
        <f aca="false">IF(A864&lt;&gt;A863,E864,(IF(F864="E",E864,J863)))</f>
        <v>11.3677685104059</v>
      </c>
      <c r="K864" s="28" t="n">
        <f aca="false">G864*J864</f>
        <v>2012.09502634185</v>
      </c>
    </row>
    <row r="865" customFormat="false" ht="16.5" hidden="false" customHeight="false" outlineLevel="0" collapsed="false">
      <c r="A865" s="1" t="s">
        <v>580</v>
      </c>
      <c r="B865" s="2" t="s">
        <v>581</v>
      </c>
      <c r="C865" s="3" t="n">
        <v>479</v>
      </c>
      <c r="D865" s="17" t="n">
        <v>39355</v>
      </c>
      <c r="E865" s="4" t="n">
        <v>10.4</v>
      </c>
      <c r="F865" s="12" t="s">
        <v>744</v>
      </c>
      <c r="G865" s="5" t="n">
        <f aca="false">IF(A865&lt;&gt;A864,C865,IF(F865="E",G864+C865,G864-C865))</f>
        <v>479</v>
      </c>
      <c r="H865" s="27" t="n">
        <f aca="false">IF(A865&lt;&gt;A864,E865,(IF(F865="E",((G864*H864+C865*E865))/(G864+C865),H864)))</f>
        <v>10.4</v>
      </c>
      <c r="I865" s="27" t="n">
        <f aca="false">H865*G865</f>
        <v>4981.6</v>
      </c>
      <c r="J865" s="28" t="n">
        <f aca="false">IF(A865&lt;&gt;A864,E865,(IF(F865="E",E865,J864)))</f>
        <v>10.4</v>
      </c>
      <c r="K865" s="28" t="n">
        <f aca="false">G865*J865</f>
        <v>4981.6</v>
      </c>
    </row>
    <row r="866" customFormat="false" ht="16.5" hidden="false" customHeight="false" outlineLevel="0" collapsed="false">
      <c r="A866" s="1" t="s">
        <v>580</v>
      </c>
      <c r="B866" s="5" t="s">
        <v>581</v>
      </c>
      <c r="C866" s="10" t="n">
        <v>20</v>
      </c>
      <c r="D866" s="17" t="n">
        <v>39359</v>
      </c>
      <c r="E866" s="11" t="n">
        <v>8.22839200760152</v>
      </c>
      <c r="F866" s="12" t="s">
        <v>744</v>
      </c>
      <c r="G866" s="5" t="n">
        <f aca="false">IF(A866&lt;&gt;A865,C866,IF(F866="E",G865+C866,G865-C866))</f>
        <v>499</v>
      </c>
      <c r="H866" s="27" t="n">
        <f aca="false">IF(A866&lt;&gt;A865,E866,(IF(F866="E",((G865*H865+C866*E866))/(G865+C866),H865)))</f>
        <v>10.3129616035111</v>
      </c>
      <c r="I866" s="27" t="n">
        <f aca="false">H866*G866</f>
        <v>5146.16784015203</v>
      </c>
      <c r="J866" s="28" t="n">
        <f aca="false">IF(A866&lt;&gt;A865,E866,(IF(F866="E",E866,J865)))</f>
        <v>8.22839200760152</v>
      </c>
      <c r="K866" s="28" t="n">
        <f aca="false">G866*J866</f>
        <v>4105.96761179316</v>
      </c>
    </row>
    <row r="867" customFormat="false" ht="16.5" hidden="false" customHeight="false" outlineLevel="0" collapsed="false">
      <c r="A867" s="1" t="s">
        <v>580</v>
      </c>
      <c r="B867" s="5" t="s">
        <v>581</v>
      </c>
      <c r="C867" s="10" t="n">
        <v>6</v>
      </c>
      <c r="D867" s="17" t="n">
        <v>39359</v>
      </c>
      <c r="E867" s="11" t="n">
        <v>5.23570745452059</v>
      </c>
      <c r="F867" s="12" t="s">
        <v>744</v>
      </c>
      <c r="G867" s="5" t="n">
        <f aca="false">IF(A867&lt;&gt;A866,C867,IF(F867="E",G866+C867,G866-C867))</f>
        <v>505</v>
      </c>
      <c r="H867" s="27" t="n">
        <f aca="false">IF(A867&lt;&gt;A866,E867,(IF(F867="E",((G866*H866+C867*E867))/(G866+C867),H866)))</f>
        <v>10.2526377918399</v>
      </c>
      <c r="I867" s="27" t="n">
        <f aca="false">H867*G867</f>
        <v>5177.58208487915</v>
      </c>
      <c r="J867" s="28" t="n">
        <f aca="false">IF(A867&lt;&gt;A866,E867,(IF(F867="E",E867,J866)))</f>
        <v>5.23570745452059</v>
      </c>
      <c r="K867" s="28" t="n">
        <f aca="false">G867*J867</f>
        <v>2644.0322645329</v>
      </c>
    </row>
    <row r="868" customFormat="false" ht="16.5" hidden="false" customHeight="false" outlineLevel="0" collapsed="false">
      <c r="A868" s="1" t="s">
        <v>580</v>
      </c>
      <c r="B868" s="5" t="s">
        <v>581</v>
      </c>
      <c r="C868" s="10" t="n">
        <v>16</v>
      </c>
      <c r="D868" s="17" t="n">
        <v>39381</v>
      </c>
      <c r="E868" s="11" t="n">
        <v>14.8807116467064</v>
      </c>
      <c r="F868" s="12" t="s">
        <v>744</v>
      </c>
      <c r="G868" s="5" t="n">
        <f aca="false">IF(A868&lt;&gt;A867,C868,IF(F868="E",G867+C868,G867-C868))</f>
        <v>521</v>
      </c>
      <c r="H868" s="27" t="n">
        <f aca="false">IF(A868&lt;&gt;A867,E868,(IF(F868="E",((G867*H867+C868*E868))/(G867+C868),H867)))</f>
        <v>10.3947667393982</v>
      </c>
      <c r="I868" s="27" t="n">
        <f aca="false">H868*G868</f>
        <v>5415.67347122646</v>
      </c>
      <c r="J868" s="28" t="n">
        <f aca="false">IF(A868&lt;&gt;A867,E868,(IF(F868="E",E868,J867)))</f>
        <v>14.8807116467064</v>
      </c>
      <c r="K868" s="28" t="n">
        <f aca="false">G868*J868</f>
        <v>7752.85076793404</v>
      </c>
    </row>
    <row r="869" customFormat="false" ht="16.5" hidden="false" customHeight="false" outlineLevel="0" collapsed="false">
      <c r="A869" s="1" t="s">
        <v>582</v>
      </c>
      <c r="B869" s="2" t="s">
        <v>583</v>
      </c>
      <c r="C869" s="3" t="n">
        <v>137</v>
      </c>
      <c r="D869" s="17" t="n">
        <v>39355</v>
      </c>
      <c r="E869" s="4" t="n">
        <v>7.69</v>
      </c>
      <c r="F869" s="12" t="s">
        <v>744</v>
      </c>
      <c r="G869" s="5" t="n">
        <f aca="false">IF(A869&lt;&gt;A868,C869,IF(F869="E",G868+C869,G868-C869))</f>
        <v>137</v>
      </c>
      <c r="H869" s="27" t="n">
        <f aca="false">IF(A869&lt;&gt;A868,E869,(IF(F869="E",((G868*H868+C869*E869))/(G868+C869),H868)))</f>
        <v>7.69</v>
      </c>
      <c r="I869" s="27" t="n">
        <f aca="false">H869*G869</f>
        <v>1053.53</v>
      </c>
      <c r="J869" s="28" t="n">
        <f aca="false">IF(A869&lt;&gt;A868,E869,(IF(F869="E",E869,J868)))</f>
        <v>7.69</v>
      </c>
      <c r="K869" s="28" t="n">
        <f aca="false">G869*J869</f>
        <v>1053.53</v>
      </c>
    </row>
    <row r="870" customFormat="false" ht="16.5" hidden="false" customHeight="false" outlineLevel="0" collapsed="false">
      <c r="A870" s="1" t="s">
        <v>582</v>
      </c>
      <c r="B870" s="5" t="s">
        <v>583</v>
      </c>
      <c r="C870" s="10" t="n">
        <v>12</v>
      </c>
      <c r="D870" s="17" t="n">
        <v>39381</v>
      </c>
      <c r="E870" s="11" t="n">
        <v>11.2886856795703</v>
      </c>
      <c r="F870" s="12" t="s">
        <v>744</v>
      </c>
      <c r="G870" s="5" t="n">
        <f aca="false">IF(A870&lt;&gt;A869,C870,IF(F870="E",G869+C870,G869-C870))</f>
        <v>149</v>
      </c>
      <c r="H870" s="27" t="n">
        <f aca="false">IF(A870&lt;&gt;A869,E870,(IF(F870="E",((G869*H869+C870*E870))/(G869+C870),H869)))</f>
        <v>7.97982703459627</v>
      </c>
      <c r="I870" s="27" t="n">
        <f aca="false">H870*G870</f>
        <v>1188.99422815484</v>
      </c>
      <c r="J870" s="28" t="n">
        <f aca="false">IF(A870&lt;&gt;A869,E870,(IF(F870="E",E870,J869)))</f>
        <v>11.2886856795703</v>
      </c>
      <c r="K870" s="28" t="n">
        <f aca="false">G870*J870</f>
        <v>1682.01416625598</v>
      </c>
    </row>
    <row r="871" customFormat="false" ht="16.5" hidden="false" customHeight="false" outlineLevel="0" collapsed="false">
      <c r="A871" s="1" t="s">
        <v>584</v>
      </c>
      <c r="B871" s="2" t="s">
        <v>585</v>
      </c>
      <c r="C871" s="3" t="n">
        <v>173</v>
      </c>
      <c r="D871" s="17" t="n">
        <v>39355</v>
      </c>
      <c r="E871" s="4" t="n">
        <v>7.87</v>
      </c>
      <c r="F871" s="12" t="s">
        <v>744</v>
      </c>
      <c r="G871" s="5" t="n">
        <f aca="false">IF(A871&lt;&gt;A870,C871,IF(F871="E",G870+C871,G870-C871))</f>
        <v>173</v>
      </c>
      <c r="H871" s="27" t="n">
        <f aca="false">IF(A871&lt;&gt;A870,E871,(IF(F871="E",((G870*H870+C871*E871))/(G870+C871),H870)))</f>
        <v>7.87</v>
      </c>
      <c r="I871" s="27" t="n">
        <f aca="false">H871*G871</f>
        <v>1361.51</v>
      </c>
      <c r="J871" s="28" t="n">
        <f aca="false">IF(A871&lt;&gt;A870,E871,(IF(F871="E",E871,J870)))</f>
        <v>7.87</v>
      </c>
      <c r="K871" s="28" t="n">
        <f aca="false">G871*J871</f>
        <v>1361.51</v>
      </c>
    </row>
    <row r="872" customFormat="false" ht="16.5" hidden="false" customHeight="false" outlineLevel="0" collapsed="false">
      <c r="A872" s="1" t="s">
        <v>584</v>
      </c>
      <c r="B872" s="5" t="s">
        <v>585</v>
      </c>
      <c r="C872" s="10" t="n">
        <v>5</v>
      </c>
      <c r="D872" s="17" t="n">
        <v>39364</v>
      </c>
      <c r="E872" s="11" t="n">
        <v>0</v>
      </c>
      <c r="F872" s="12" t="s">
        <v>743</v>
      </c>
      <c r="G872" s="5" t="n">
        <f aca="false">IF(A872&lt;&gt;A871,C872,IF(F872="E",G871+C872,G871-C872))</f>
        <v>168</v>
      </c>
      <c r="H872" s="27" t="n">
        <f aca="false">IF(A872&lt;&gt;A871,E872,(IF(F872="E",((G871*H871+C872*E872))/(G871+C872),H871)))</f>
        <v>7.87</v>
      </c>
      <c r="I872" s="27" t="n">
        <f aca="false">H872*G872</f>
        <v>1322.16</v>
      </c>
      <c r="J872" s="28" t="n">
        <f aca="false">IF(A872&lt;&gt;A871,E872,(IF(F872="E",E872,J871)))</f>
        <v>7.87</v>
      </c>
      <c r="K872" s="28" t="n">
        <f aca="false">G872*J872</f>
        <v>1322.16</v>
      </c>
    </row>
    <row r="873" customFormat="false" ht="16.5" hidden="false" customHeight="false" outlineLevel="0" collapsed="false">
      <c r="A873" s="1" t="s">
        <v>584</v>
      </c>
      <c r="B873" s="5" t="s">
        <v>585</v>
      </c>
      <c r="C873" s="10" t="n">
        <v>10</v>
      </c>
      <c r="D873" s="17" t="n">
        <v>39381</v>
      </c>
      <c r="E873" s="11" t="n">
        <v>6.85652571023281</v>
      </c>
      <c r="F873" s="12" t="s">
        <v>744</v>
      </c>
      <c r="G873" s="5" t="n">
        <f aca="false">IF(A873&lt;&gt;A872,C873,IF(F873="E",G872+C873,G872-C873))</f>
        <v>178</v>
      </c>
      <c r="H873" s="27" t="n">
        <f aca="false">IF(A873&lt;&gt;A872,E873,(IF(F873="E",((G872*H872+C873*E873))/(G872+C873),H872)))</f>
        <v>7.81306324214791</v>
      </c>
      <c r="I873" s="27" t="n">
        <f aca="false">H873*G873</f>
        <v>1390.72525710233</v>
      </c>
      <c r="J873" s="28" t="n">
        <f aca="false">IF(A873&lt;&gt;A872,E873,(IF(F873="E",E873,J872)))</f>
        <v>6.85652571023281</v>
      </c>
      <c r="K873" s="28" t="n">
        <f aca="false">G873*J873</f>
        <v>1220.46157642144</v>
      </c>
    </row>
    <row r="874" customFormat="false" ht="16.5" hidden="false" customHeight="false" outlineLevel="0" collapsed="false">
      <c r="A874" s="1" t="s">
        <v>586</v>
      </c>
      <c r="B874" s="2" t="s">
        <v>587</v>
      </c>
      <c r="C874" s="3" t="n">
        <v>935</v>
      </c>
      <c r="D874" s="17" t="n">
        <v>39355</v>
      </c>
      <c r="E874" s="4" t="n">
        <v>8.12</v>
      </c>
      <c r="F874" s="12" t="s">
        <v>744</v>
      </c>
      <c r="G874" s="5" t="n">
        <f aca="false">IF(A874&lt;&gt;A873,C874,IF(F874="E",G873+C874,G873-C874))</f>
        <v>935</v>
      </c>
      <c r="H874" s="27" t="n">
        <f aca="false">IF(A874&lt;&gt;A873,E874,(IF(F874="E",((G873*H873+C874*E874))/(G873+C874),H873)))</f>
        <v>8.12</v>
      </c>
      <c r="I874" s="27" t="n">
        <f aca="false">H874*G874</f>
        <v>7592.2</v>
      </c>
      <c r="J874" s="28" t="n">
        <f aca="false">IF(A874&lt;&gt;A873,E874,(IF(F874="E",E874,J873)))</f>
        <v>8.12</v>
      </c>
      <c r="K874" s="28" t="n">
        <f aca="false">G874*J874</f>
        <v>7592.2</v>
      </c>
    </row>
    <row r="875" customFormat="false" ht="16.5" hidden="false" customHeight="false" outlineLevel="0" collapsed="false">
      <c r="A875" s="1" t="s">
        <v>586</v>
      </c>
      <c r="B875" s="5" t="s">
        <v>587</v>
      </c>
      <c r="C875" s="10" t="n">
        <v>82</v>
      </c>
      <c r="D875" s="17" t="n">
        <v>39365</v>
      </c>
      <c r="E875" s="11" t="n">
        <v>12.1254646421816</v>
      </c>
      <c r="F875" s="12" t="s">
        <v>744</v>
      </c>
      <c r="G875" s="5" t="n">
        <f aca="false">IF(A875&lt;&gt;A874,C875,IF(F875="E",G874+C875,G874-C875))</f>
        <v>1017</v>
      </c>
      <c r="H875" s="27" t="n">
        <f aca="false">IF(A875&lt;&gt;A874,E875,(IF(F875="E",((G874*H874+C875*E875))/(G874+C875),H874)))</f>
        <v>8.44295781775702</v>
      </c>
      <c r="I875" s="27" t="n">
        <f aca="false">H875*G875</f>
        <v>8586.48810065889</v>
      </c>
      <c r="J875" s="28" t="n">
        <f aca="false">IF(A875&lt;&gt;A874,E875,(IF(F875="E",E875,J874)))</f>
        <v>12.1254646421816</v>
      </c>
      <c r="K875" s="28" t="n">
        <f aca="false">G875*J875</f>
        <v>12331.5975410987</v>
      </c>
    </row>
    <row r="876" customFormat="false" ht="16.5" hidden="false" customHeight="false" outlineLevel="0" collapsed="false">
      <c r="A876" s="1" t="s">
        <v>586</v>
      </c>
      <c r="B876" s="5" t="s">
        <v>587</v>
      </c>
      <c r="C876" s="10" t="n">
        <v>1</v>
      </c>
      <c r="D876" s="17" t="n">
        <v>39381</v>
      </c>
      <c r="E876" s="11" t="n">
        <v>0</v>
      </c>
      <c r="F876" s="12" t="s">
        <v>743</v>
      </c>
      <c r="G876" s="5" t="n">
        <f aca="false">IF(A876&lt;&gt;A875,C876,IF(F876="E",G875+C876,G875-C876))</f>
        <v>1016</v>
      </c>
      <c r="H876" s="27" t="n">
        <f aca="false">IF(A876&lt;&gt;A875,E876,(IF(F876="E",((G875*H875+C876*E876))/(G875+C876),H875)))</f>
        <v>8.44295781775702</v>
      </c>
      <c r="I876" s="27" t="n">
        <f aca="false">H876*G876</f>
        <v>8578.04514284113</v>
      </c>
      <c r="J876" s="28" t="n">
        <f aca="false">IF(A876&lt;&gt;A875,E876,(IF(F876="E",E876,J875)))</f>
        <v>12.1254646421816</v>
      </c>
      <c r="K876" s="28" t="n">
        <f aca="false">G876*J876</f>
        <v>12319.4720764566</v>
      </c>
    </row>
    <row r="877" customFormat="false" ht="16.5" hidden="false" customHeight="false" outlineLevel="0" collapsed="false">
      <c r="A877" s="1" t="s">
        <v>588</v>
      </c>
      <c r="B877" s="2" t="s">
        <v>589</v>
      </c>
      <c r="C877" s="3" t="n">
        <v>182</v>
      </c>
      <c r="D877" s="17" t="n">
        <v>39355</v>
      </c>
      <c r="E877" s="4" t="n">
        <v>7.91</v>
      </c>
      <c r="F877" s="12" t="s">
        <v>744</v>
      </c>
      <c r="G877" s="5" t="n">
        <f aca="false">IF(A877&lt;&gt;A876,C877,IF(F877="E",G876+C877,G876-C877))</f>
        <v>182</v>
      </c>
      <c r="H877" s="27" t="n">
        <f aca="false">IF(A877&lt;&gt;A876,E877,(IF(F877="E",((G876*H876+C877*E877))/(G876+C877),H876)))</f>
        <v>7.91</v>
      </c>
      <c r="I877" s="27" t="n">
        <f aca="false">H877*G877</f>
        <v>1439.62</v>
      </c>
      <c r="J877" s="28" t="n">
        <f aca="false">IF(A877&lt;&gt;A876,E877,(IF(F877="E",E877,J876)))</f>
        <v>7.91</v>
      </c>
      <c r="K877" s="28" t="n">
        <f aca="false">G877*J877</f>
        <v>1439.62</v>
      </c>
    </row>
    <row r="878" customFormat="false" ht="16.5" hidden="false" customHeight="false" outlineLevel="0" collapsed="false">
      <c r="A878" s="1" t="s">
        <v>588</v>
      </c>
      <c r="B878" s="5" t="s">
        <v>589</v>
      </c>
      <c r="C878" s="10" t="n">
        <v>12</v>
      </c>
      <c r="D878" s="17" t="n">
        <v>39372</v>
      </c>
      <c r="E878" s="11" t="n">
        <v>9.23537479856283</v>
      </c>
      <c r="F878" s="12" t="s">
        <v>744</v>
      </c>
      <c r="G878" s="5" t="n">
        <f aca="false">IF(A878&lt;&gt;A877,C878,IF(F878="E",G877+C878,G877-C878))</f>
        <v>194</v>
      </c>
      <c r="H878" s="27" t="n">
        <f aca="false">IF(A878&lt;&gt;A877,E878,(IF(F878="E",((G877*H877+C878*E878))/(G877+C878),H877)))</f>
        <v>7.99198194630286</v>
      </c>
      <c r="I878" s="27" t="n">
        <f aca="false">H878*G878</f>
        <v>1550.44449758275</v>
      </c>
      <c r="J878" s="28" t="n">
        <f aca="false">IF(A878&lt;&gt;A877,E878,(IF(F878="E",E878,J877)))</f>
        <v>9.23537479856283</v>
      </c>
      <c r="K878" s="28" t="n">
        <f aca="false">G878*J878</f>
        <v>1791.66271092119</v>
      </c>
    </row>
    <row r="879" customFormat="false" ht="16.5" hidden="false" customHeight="false" outlineLevel="0" collapsed="false">
      <c r="A879" s="1" t="s">
        <v>588</v>
      </c>
      <c r="B879" s="5" t="s">
        <v>810</v>
      </c>
      <c r="C879" s="10" t="n">
        <v>4</v>
      </c>
      <c r="D879" s="17" t="n">
        <v>39381</v>
      </c>
      <c r="E879" s="11" t="n">
        <v>6.22749325559461</v>
      </c>
      <c r="F879" s="12" t="s">
        <v>744</v>
      </c>
      <c r="G879" s="5" t="n">
        <f aca="false">IF(A879&lt;&gt;A878,C879,IF(F879="E",G878+C879,G878-C879))</f>
        <v>198</v>
      </c>
      <c r="H879" s="27" t="n">
        <f aca="false">IF(A879&lt;&gt;A878,E879,(IF(F879="E",((G878*H878+C879*E879))/(G878+C879),H878)))</f>
        <v>7.95633571012693</v>
      </c>
      <c r="I879" s="27" t="n">
        <f aca="false">H879*G879</f>
        <v>1575.35447060513</v>
      </c>
      <c r="J879" s="28" t="n">
        <f aca="false">IF(A879&lt;&gt;A878,E879,(IF(F879="E",E879,J878)))</f>
        <v>6.22749325559461</v>
      </c>
      <c r="K879" s="28" t="n">
        <f aca="false">G879*J879</f>
        <v>1233.04366460773</v>
      </c>
    </row>
    <row r="880" customFormat="false" ht="16.5" hidden="false" customHeight="false" outlineLevel="0" collapsed="false">
      <c r="A880" s="1" t="s">
        <v>590</v>
      </c>
      <c r="B880" s="2" t="s">
        <v>591</v>
      </c>
      <c r="C880" s="3" t="n">
        <v>222</v>
      </c>
      <c r="D880" s="17" t="n">
        <v>39355</v>
      </c>
      <c r="E880" s="4" t="n">
        <v>8.11</v>
      </c>
      <c r="F880" s="12" t="s">
        <v>744</v>
      </c>
      <c r="G880" s="5" t="n">
        <f aca="false">IF(A880&lt;&gt;A879,C880,IF(F880="E",G879+C880,G879-C880))</f>
        <v>222</v>
      </c>
      <c r="H880" s="27" t="n">
        <f aca="false">IF(A880&lt;&gt;A879,E880,(IF(F880="E",((G879*H879+C880*E880))/(G879+C880),H879)))</f>
        <v>8.11</v>
      </c>
      <c r="I880" s="27" t="n">
        <f aca="false">H880*G880</f>
        <v>1800.42</v>
      </c>
      <c r="J880" s="28" t="n">
        <f aca="false">IF(A880&lt;&gt;A879,E880,(IF(F880="E",E880,J879)))</f>
        <v>8.11</v>
      </c>
      <c r="K880" s="28" t="n">
        <f aca="false">G880*J880</f>
        <v>1800.42</v>
      </c>
    </row>
    <row r="881" customFormat="false" ht="16.5" hidden="false" customHeight="false" outlineLevel="0" collapsed="false">
      <c r="A881" s="1" t="s">
        <v>590</v>
      </c>
      <c r="B881" s="5" t="s">
        <v>591</v>
      </c>
      <c r="C881" s="10" t="n">
        <v>20</v>
      </c>
      <c r="D881" s="17" t="n">
        <v>39365</v>
      </c>
      <c r="E881" s="11" t="n">
        <v>9.91743270433682</v>
      </c>
      <c r="F881" s="12" t="s">
        <v>744</v>
      </c>
      <c r="G881" s="5" t="n">
        <f aca="false">IF(A881&lt;&gt;A880,C881,IF(F881="E",G880+C881,G880-C881))</f>
        <v>242</v>
      </c>
      <c r="H881" s="27" t="n">
        <f aca="false">IF(A881&lt;&gt;A880,E881,(IF(F881="E",((G880*H880+C881*E881))/(G880+C881),H880)))</f>
        <v>8.2593746036642</v>
      </c>
      <c r="I881" s="27" t="n">
        <f aca="false">H881*G881</f>
        <v>1998.76865408674</v>
      </c>
      <c r="J881" s="28" t="n">
        <f aca="false">IF(A881&lt;&gt;A880,E881,(IF(F881="E",E881,J880)))</f>
        <v>9.91743270433682</v>
      </c>
      <c r="K881" s="28" t="n">
        <f aca="false">G881*J881</f>
        <v>2400.01871444951</v>
      </c>
    </row>
    <row r="882" customFormat="false" ht="16.5" hidden="false" customHeight="false" outlineLevel="0" collapsed="false">
      <c r="A882" s="1" t="s">
        <v>592</v>
      </c>
      <c r="B882" s="2" t="s">
        <v>593</v>
      </c>
      <c r="C882" s="3" t="n">
        <v>115</v>
      </c>
      <c r="D882" s="17" t="n">
        <v>39355</v>
      </c>
      <c r="E882" s="4" t="n">
        <v>7.58</v>
      </c>
      <c r="F882" s="12" t="s">
        <v>744</v>
      </c>
      <c r="G882" s="5" t="n">
        <f aca="false">IF(A882&lt;&gt;A881,C882,IF(F882="E",G881+C882,G881-C882))</f>
        <v>115</v>
      </c>
      <c r="H882" s="27" t="n">
        <f aca="false">IF(A882&lt;&gt;A881,E882,(IF(F882="E",((G881*H881+C882*E882))/(G881+C882),H881)))</f>
        <v>7.58</v>
      </c>
      <c r="I882" s="27" t="n">
        <f aca="false">H882*G882</f>
        <v>871.7</v>
      </c>
      <c r="J882" s="28" t="n">
        <f aca="false">IF(A882&lt;&gt;A881,E882,(IF(F882="E",E882,J881)))</f>
        <v>7.58</v>
      </c>
      <c r="K882" s="28" t="n">
        <f aca="false">G882*J882</f>
        <v>871.7</v>
      </c>
    </row>
    <row r="883" customFormat="false" ht="16.5" hidden="false" customHeight="false" outlineLevel="0" collapsed="false">
      <c r="A883" s="1" t="s">
        <v>592</v>
      </c>
      <c r="B883" s="5" t="s">
        <v>593</v>
      </c>
      <c r="C883" s="10" t="n">
        <v>10</v>
      </c>
      <c r="D883" s="17" t="n">
        <v>39364</v>
      </c>
      <c r="E883" s="11" t="n">
        <v>7.31872016837036</v>
      </c>
      <c r="F883" s="12" t="s">
        <v>744</v>
      </c>
      <c r="G883" s="5" t="n">
        <f aca="false">IF(A883&lt;&gt;A882,C883,IF(F883="E",G882+C883,G882-C883))</f>
        <v>125</v>
      </c>
      <c r="H883" s="27" t="n">
        <f aca="false">IF(A883&lt;&gt;A882,E883,(IF(F883="E",((G882*H882+C883*E883))/(G882+C883),H882)))</f>
        <v>7.55909761346963</v>
      </c>
      <c r="I883" s="27" t="n">
        <f aca="false">H883*G883</f>
        <v>944.887201683704</v>
      </c>
      <c r="J883" s="28" t="n">
        <f aca="false">IF(A883&lt;&gt;A882,E883,(IF(F883="E",E883,J882)))</f>
        <v>7.31872016837036</v>
      </c>
      <c r="K883" s="28" t="n">
        <f aca="false">G883*J883</f>
        <v>914.840021046295</v>
      </c>
    </row>
    <row r="884" customFormat="false" ht="16.5" hidden="false" customHeight="false" outlineLevel="0" collapsed="false">
      <c r="A884" s="1" t="s">
        <v>594</v>
      </c>
      <c r="B884" s="2" t="s">
        <v>595</v>
      </c>
      <c r="C884" s="3" t="n">
        <v>234</v>
      </c>
      <c r="D884" s="17" t="n">
        <v>39355</v>
      </c>
      <c r="E884" s="4" t="n">
        <v>8.17</v>
      </c>
      <c r="F884" s="12" t="s">
        <v>744</v>
      </c>
      <c r="G884" s="5" t="n">
        <f aca="false">IF(A884&lt;&gt;A883,C884,IF(F884="E",G883+C884,G883-C884))</f>
        <v>234</v>
      </c>
      <c r="H884" s="27" t="n">
        <f aca="false">IF(A884&lt;&gt;A883,E884,(IF(F884="E",((G883*H883+C884*E884))/(G883+C884),H883)))</f>
        <v>8.17</v>
      </c>
      <c r="I884" s="27" t="n">
        <f aca="false">H884*G884</f>
        <v>1911.78</v>
      </c>
      <c r="J884" s="28" t="n">
        <f aca="false">IF(A884&lt;&gt;A883,E884,(IF(F884="E",E884,J883)))</f>
        <v>8.17</v>
      </c>
      <c r="K884" s="28" t="n">
        <f aca="false">G884*J884</f>
        <v>1911.78</v>
      </c>
    </row>
    <row r="885" customFormat="false" ht="16.5" hidden="false" customHeight="false" outlineLevel="0" collapsed="false">
      <c r="A885" s="1" t="s">
        <v>594</v>
      </c>
      <c r="B885" s="5" t="s">
        <v>595</v>
      </c>
      <c r="C885" s="10" t="n">
        <v>20</v>
      </c>
      <c r="D885" s="17" t="n">
        <v>39364</v>
      </c>
      <c r="E885" s="11" t="n">
        <v>5.5968080844823</v>
      </c>
      <c r="F885" s="12" t="s">
        <v>744</v>
      </c>
      <c r="G885" s="5" t="n">
        <f aca="false">IF(A885&lt;&gt;A884,C885,IF(F885="E",G884+C885,G884-C885))</f>
        <v>254</v>
      </c>
      <c r="H885" s="27" t="n">
        <f aca="false">IF(A885&lt;&gt;A884,E885,(IF(F885="E",((G884*H884+C885*E885))/(G884+C885),H884)))</f>
        <v>7.96738646334506</v>
      </c>
      <c r="I885" s="27" t="n">
        <f aca="false">H885*G885</f>
        <v>2023.71616168965</v>
      </c>
      <c r="J885" s="28" t="n">
        <f aca="false">IF(A885&lt;&gt;A884,E885,(IF(F885="E",E885,J884)))</f>
        <v>5.5968080844823</v>
      </c>
      <c r="K885" s="28" t="n">
        <f aca="false">G885*J885</f>
        <v>1421.5892534585</v>
      </c>
    </row>
    <row r="886" customFormat="false" ht="16.5" hidden="false" customHeight="false" outlineLevel="0" collapsed="false">
      <c r="A886" s="1" t="s">
        <v>596</v>
      </c>
      <c r="B886" s="2" t="s">
        <v>597</v>
      </c>
      <c r="C886" s="3" t="n">
        <v>118</v>
      </c>
      <c r="D886" s="17" t="n">
        <v>39355</v>
      </c>
      <c r="E886" s="4" t="n">
        <v>7.59</v>
      </c>
      <c r="F886" s="12" t="s">
        <v>744</v>
      </c>
      <c r="G886" s="5" t="n">
        <f aca="false">IF(A886&lt;&gt;A885,C886,IF(F886="E",G885+C886,G885-C886))</f>
        <v>118</v>
      </c>
      <c r="H886" s="27" t="n">
        <f aca="false">IF(A886&lt;&gt;A885,E886,(IF(F886="E",((G885*H885+C886*E886))/(G885+C886),H885)))</f>
        <v>7.59</v>
      </c>
      <c r="I886" s="27" t="n">
        <f aca="false">H886*G886</f>
        <v>895.62</v>
      </c>
      <c r="J886" s="28" t="n">
        <f aca="false">IF(A886&lt;&gt;A885,E886,(IF(F886="E",E886,J885)))</f>
        <v>7.59</v>
      </c>
      <c r="K886" s="28" t="n">
        <f aca="false">G886*J886</f>
        <v>895.62</v>
      </c>
    </row>
    <row r="887" customFormat="false" ht="16.5" hidden="false" customHeight="false" outlineLevel="0" collapsed="false">
      <c r="A887" s="1" t="s">
        <v>596</v>
      </c>
      <c r="B887" s="5" t="s">
        <v>597</v>
      </c>
      <c r="C887" s="10" t="n">
        <v>10</v>
      </c>
      <c r="D887" s="17" t="n">
        <v>39358</v>
      </c>
      <c r="E887" s="11" t="n">
        <v>7.79321067514579</v>
      </c>
      <c r="F887" s="12" t="s">
        <v>744</v>
      </c>
      <c r="G887" s="5" t="n">
        <f aca="false">IF(A887&lt;&gt;A886,C887,IF(F887="E",G886+C887,G886-C887))</f>
        <v>128</v>
      </c>
      <c r="H887" s="27" t="n">
        <f aca="false">IF(A887&lt;&gt;A886,E887,(IF(F887="E",((G886*H886+C887*E887))/(G886+C887),H886)))</f>
        <v>7.60587583399576</v>
      </c>
      <c r="I887" s="27" t="n">
        <f aca="false">H887*G887</f>
        <v>973.552106751458</v>
      </c>
      <c r="J887" s="28" t="n">
        <f aca="false">IF(A887&lt;&gt;A886,E887,(IF(F887="E",E887,J886)))</f>
        <v>7.79321067514579</v>
      </c>
      <c r="K887" s="28" t="n">
        <f aca="false">G887*J887</f>
        <v>997.530966418661</v>
      </c>
    </row>
    <row r="888" customFormat="false" ht="16.5" hidden="false" customHeight="false" outlineLevel="0" collapsed="false">
      <c r="A888" s="1" t="s">
        <v>598</v>
      </c>
      <c r="B888" s="2" t="s">
        <v>599</v>
      </c>
      <c r="C888" s="3" t="n">
        <v>1145</v>
      </c>
      <c r="D888" s="17" t="n">
        <v>39355</v>
      </c>
      <c r="E888" s="4" t="n">
        <v>10.29</v>
      </c>
      <c r="F888" s="12" t="s">
        <v>744</v>
      </c>
      <c r="G888" s="5" t="n">
        <f aca="false">IF(A888&lt;&gt;A887,C888,IF(F888="E",G887+C888,G887-C888))</f>
        <v>1145</v>
      </c>
      <c r="H888" s="27" t="n">
        <f aca="false">IF(A888&lt;&gt;A887,E888,(IF(F888="E",((G887*H887+C888*E888))/(G887+C888),H887)))</f>
        <v>10.29</v>
      </c>
      <c r="I888" s="27" t="n">
        <f aca="false">H888*G888</f>
        <v>11782.05</v>
      </c>
      <c r="J888" s="28" t="n">
        <f aca="false">IF(A888&lt;&gt;A887,E888,(IF(F888="E",E888,J887)))</f>
        <v>10.29</v>
      </c>
      <c r="K888" s="28" t="n">
        <f aca="false">G888*J888</f>
        <v>11782.05</v>
      </c>
    </row>
    <row r="889" customFormat="false" ht="16.5" hidden="false" customHeight="false" outlineLevel="0" collapsed="false">
      <c r="A889" s="1" t="s">
        <v>598</v>
      </c>
      <c r="B889" s="5" t="s">
        <v>599</v>
      </c>
      <c r="C889" s="10" t="n">
        <v>10</v>
      </c>
      <c r="D889" s="17" t="n">
        <v>39358</v>
      </c>
      <c r="E889" s="11" t="n">
        <v>11.8707996051805</v>
      </c>
      <c r="F889" s="12" t="s">
        <v>744</v>
      </c>
      <c r="G889" s="5" t="n">
        <f aca="false">IF(A889&lt;&gt;A888,C889,IF(F889="E",G888+C889,G888-C889))</f>
        <v>1155</v>
      </c>
      <c r="H889" s="27" t="n">
        <f aca="false">IF(A889&lt;&gt;A888,E889,(IF(F889="E",((G888*H888+C889*E889))/(G888+C889),H888)))</f>
        <v>10.3036865766682</v>
      </c>
      <c r="I889" s="27" t="n">
        <f aca="false">H889*G889</f>
        <v>11900.7579960518</v>
      </c>
      <c r="J889" s="28" t="n">
        <f aca="false">IF(A889&lt;&gt;A888,E889,(IF(F889="E",E889,J888)))</f>
        <v>11.8707996051805</v>
      </c>
      <c r="K889" s="28" t="n">
        <f aca="false">G889*J889</f>
        <v>13710.7735439835</v>
      </c>
    </row>
    <row r="890" customFormat="false" ht="16.5" hidden="false" customHeight="false" outlineLevel="0" collapsed="false">
      <c r="A890" s="1" t="s">
        <v>598</v>
      </c>
      <c r="B890" s="5" t="s">
        <v>599</v>
      </c>
      <c r="C890" s="10" t="n">
        <v>30</v>
      </c>
      <c r="D890" s="17" t="n">
        <v>39359</v>
      </c>
      <c r="E890" s="11" t="n">
        <v>9.88747730783155</v>
      </c>
      <c r="F890" s="12" t="s">
        <v>744</v>
      </c>
      <c r="G890" s="5" t="n">
        <f aca="false">IF(A890&lt;&gt;A889,C890,IF(F890="E",G889+C890,G889-C890))</f>
        <v>1185</v>
      </c>
      <c r="H890" s="27" t="n">
        <f aca="false">IF(A890&lt;&gt;A889,E890,(IF(F890="E",((G889*H889+C890*E890))/(G889+C890),H889)))</f>
        <v>10.2931496331534</v>
      </c>
      <c r="I890" s="27" t="n">
        <f aca="false">H890*G890</f>
        <v>12197.3823152868</v>
      </c>
      <c r="J890" s="28" t="n">
        <f aca="false">IF(A890&lt;&gt;A889,E890,(IF(F890="E",E890,J889)))</f>
        <v>9.88747730783155</v>
      </c>
      <c r="K890" s="28" t="n">
        <f aca="false">G890*J890</f>
        <v>11716.6606097804</v>
      </c>
    </row>
    <row r="891" customFormat="false" ht="16.5" hidden="false" customHeight="false" outlineLevel="0" collapsed="false">
      <c r="A891" s="1" t="s">
        <v>598</v>
      </c>
      <c r="B891" s="5" t="s">
        <v>599</v>
      </c>
      <c r="C891" s="10" t="n">
        <v>20</v>
      </c>
      <c r="D891" s="17" t="n">
        <v>39364</v>
      </c>
      <c r="E891" s="11" t="n">
        <v>10.6491950436503</v>
      </c>
      <c r="F891" s="12" t="s">
        <v>744</v>
      </c>
      <c r="G891" s="5" t="n">
        <f aca="false">IF(A891&lt;&gt;A890,C891,IF(F891="E",G890+C891,G890-C891))</f>
        <v>1205</v>
      </c>
      <c r="H891" s="27" t="n">
        <f aca="false">IF(A891&lt;&gt;A890,E891,(IF(F891="E",((G890*H890+C891*E891))/(G890+C891),H890)))</f>
        <v>10.2990591005475</v>
      </c>
      <c r="I891" s="27" t="n">
        <f aca="false">H891*G891</f>
        <v>12410.3662161598</v>
      </c>
      <c r="J891" s="28" t="n">
        <f aca="false">IF(A891&lt;&gt;A890,E891,(IF(F891="E",E891,J890)))</f>
        <v>10.6491950436503</v>
      </c>
      <c r="K891" s="28" t="n">
        <f aca="false">G891*J891</f>
        <v>12832.2800275986</v>
      </c>
    </row>
    <row r="892" customFormat="false" ht="16.5" hidden="false" customHeight="false" outlineLevel="0" collapsed="false">
      <c r="A892" s="1" t="s">
        <v>598</v>
      </c>
      <c r="B892" s="5" t="s">
        <v>599</v>
      </c>
      <c r="C892" s="10" t="n">
        <v>20</v>
      </c>
      <c r="D892" s="17" t="n">
        <v>39364</v>
      </c>
      <c r="E892" s="11" t="n">
        <v>10.6490785195847</v>
      </c>
      <c r="F892" s="12" t="s">
        <v>744</v>
      </c>
      <c r="G892" s="5" t="n">
        <f aca="false">IF(A892&lt;&gt;A891,C892,IF(F892="E",G891+C892,G891-C892))</f>
        <v>1225</v>
      </c>
      <c r="H892" s="27" t="n">
        <f aca="false">IF(A892&lt;&gt;A891,E892,(IF(F892="E",((G891*H891+C892*E892))/(G891+C892),H891)))</f>
        <v>10.3047737033073</v>
      </c>
      <c r="I892" s="27" t="n">
        <f aca="false">H892*G892</f>
        <v>12623.3477865515</v>
      </c>
      <c r="J892" s="28" t="n">
        <f aca="false">IF(A892&lt;&gt;A891,E892,(IF(F892="E",E892,J891)))</f>
        <v>10.6490785195847</v>
      </c>
      <c r="K892" s="28" t="n">
        <f aca="false">G892*J892</f>
        <v>13045.1211864912</v>
      </c>
    </row>
    <row r="893" customFormat="false" ht="16.5" hidden="false" customHeight="false" outlineLevel="0" collapsed="false">
      <c r="A893" s="1" t="s">
        <v>598</v>
      </c>
      <c r="B893" s="5" t="s">
        <v>599</v>
      </c>
      <c r="C893" s="10" t="n">
        <v>20</v>
      </c>
      <c r="D893" s="17" t="n">
        <v>39386</v>
      </c>
      <c r="E893" s="11" t="n">
        <v>9.5046956711934</v>
      </c>
      <c r="F893" s="12" t="s">
        <v>744</v>
      </c>
      <c r="G893" s="5" t="n">
        <f aca="false">IF(A893&lt;&gt;A892,C893,IF(F893="E",G892+C893,G892-C893))</f>
        <v>1245</v>
      </c>
      <c r="H893" s="27" t="n">
        <f aca="false">IF(A893&lt;&gt;A892,E893,(IF(F893="E",((G892*H892+C893*E893))/(G892+C893),H892)))</f>
        <v>10.2919210441569</v>
      </c>
      <c r="I893" s="27" t="n">
        <f aca="false">H893*G893</f>
        <v>12813.4416999753</v>
      </c>
      <c r="J893" s="28" t="n">
        <f aca="false">IF(A893&lt;&gt;A892,E893,(IF(F893="E",E893,J892)))</f>
        <v>9.5046956711934</v>
      </c>
      <c r="K893" s="28" t="n">
        <f aca="false">G893*J893</f>
        <v>11833.3461106358</v>
      </c>
    </row>
    <row r="894" customFormat="false" ht="16.5" hidden="false" customHeight="false" outlineLevel="0" collapsed="false">
      <c r="A894" s="1" t="s">
        <v>600</v>
      </c>
      <c r="B894" s="2" t="s">
        <v>601</v>
      </c>
      <c r="C894" s="3" t="n">
        <v>56</v>
      </c>
      <c r="D894" s="17" t="n">
        <v>39355</v>
      </c>
      <c r="E894" s="4" t="n">
        <v>8.12</v>
      </c>
      <c r="F894" s="12" t="s">
        <v>744</v>
      </c>
      <c r="G894" s="5" t="n">
        <f aca="false">IF(A894&lt;&gt;A893,C894,IF(F894="E",G893+C894,G893-C894))</f>
        <v>56</v>
      </c>
      <c r="H894" s="27" t="n">
        <f aca="false">IF(A894&lt;&gt;A893,E894,(IF(F894="E",((G893*H893+C894*E894))/(G893+C894),H893)))</f>
        <v>8.12</v>
      </c>
      <c r="I894" s="27" t="n">
        <f aca="false">H894*G894</f>
        <v>454.72</v>
      </c>
      <c r="J894" s="28" t="n">
        <f aca="false">IF(A894&lt;&gt;A893,E894,(IF(F894="E",E894,J893)))</f>
        <v>8.12</v>
      </c>
      <c r="K894" s="28" t="n">
        <f aca="false">G894*J894</f>
        <v>454.72</v>
      </c>
    </row>
    <row r="895" customFormat="false" ht="16.5" hidden="false" customHeight="false" outlineLevel="0" collapsed="false">
      <c r="A895" s="1" t="s">
        <v>600</v>
      </c>
      <c r="B895" s="5" t="s">
        <v>601</v>
      </c>
      <c r="C895" s="10" t="n">
        <v>5</v>
      </c>
      <c r="D895" s="17" t="n">
        <v>39379</v>
      </c>
      <c r="E895" s="11" t="n">
        <v>0</v>
      </c>
      <c r="F895" s="12" t="s">
        <v>743</v>
      </c>
      <c r="G895" s="5" t="n">
        <f aca="false">IF(A895&lt;&gt;A894,C895,IF(F895="E",G894+C895,G894-C895))</f>
        <v>51</v>
      </c>
      <c r="H895" s="27" t="n">
        <f aca="false">IF(A895&lt;&gt;A894,E895,(IF(F895="E",((G894*H894+C895*E895))/(G894+C895),H894)))</f>
        <v>8.12</v>
      </c>
      <c r="I895" s="27" t="n">
        <f aca="false">H895*G895</f>
        <v>414.12</v>
      </c>
      <c r="J895" s="28" t="n">
        <f aca="false">IF(A895&lt;&gt;A894,E895,(IF(F895="E",E895,J894)))</f>
        <v>8.12</v>
      </c>
      <c r="K895" s="28" t="n">
        <f aca="false">G895*J895</f>
        <v>414.12</v>
      </c>
    </row>
    <row r="896" customFormat="false" ht="16.5" hidden="false" customHeight="false" outlineLevel="0" collapsed="false">
      <c r="A896" s="1" t="s">
        <v>602</v>
      </c>
      <c r="B896" s="2" t="s">
        <v>603</v>
      </c>
      <c r="C896" s="3" t="n">
        <v>235</v>
      </c>
      <c r="D896" s="17" t="n">
        <v>39355</v>
      </c>
      <c r="E896" s="4" t="n">
        <v>8.18</v>
      </c>
      <c r="F896" s="12" t="s">
        <v>744</v>
      </c>
      <c r="G896" s="5" t="n">
        <f aca="false">IF(A896&lt;&gt;A895,C896,IF(F896="E",G895+C896,G895-C896))</f>
        <v>235</v>
      </c>
      <c r="H896" s="27" t="n">
        <f aca="false">IF(A896&lt;&gt;A895,E896,(IF(F896="E",((G895*H895+C896*E896))/(G895+C896),H895)))</f>
        <v>8.18</v>
      </c>
      <c r="I896" s="27" t="n">
        <f aca="false">H896*G896</f>
        <v>1922.3</v>
      </c>
      <c r="J896" s="28" t="n">
        <f aca="false">IF(A896&lt;&gt;A895,E896,(IF(F896="E",E896,J895)))</f>
        <v>8.18</v>
      </c>
      <c r="K896" s="28" t="n">
        <f aca="false">G896*J896</f>
        <v>1922.3</v>
      </c>
    </row>
    <row r="897" customFormat="false" ht="16.5" hidden="false" customHeight="false" outlineLevel="0" collapsed="false">
      <c r="A897" s="1" t="s">
        <v>602</v>
      </c>
      <c r="B897" s="5" t="s">
        <v>603</v>
      </c>
      <c r="C897" s="10" t="n">
        <v>20</v>
      </c>
      <c r="D897" s="17" t="n">
        <v>39364</v>
      </c>
      <c r="E897" s="11" t="n">
        <v>6.18310093780238</v>
      </c>
      <c r="F897" s="12" t="s">
        <v>744</v>
      </c>
      <c r="G897" s="5" t="n">
        <f aca="false">IF(A897&lt;&gt;A896,C897,IF(F897="E",G896+C897,G896-C897))</f>
        <v>255</v>
      </c>
      <c r="H897" s="27" t="n">
        <f aca="false">IF(A897&lt;&gt;A896,E897,(IF(F897="E",((G896*H896+C897*E897))/(G896+C897),H896)))</f>
        <v>8.02338046570999</v>
      </c>
      <c r="I897" s="27" t="n">
        <f aca="false">H897*G897</f>
        <v>2045.96201875605</v>
      </c>
      <c r="J897" s="28" t="n">
        <f aca="false">IF(A897&lt;&gt;A896,E897,(IF(F897="E",E897,J896)))</f>
        <v>6.18310093780238</v>
      </c>
      <c r="K897" s="28" t="n">
        <f aca="false">G897*J897</f>
        <v>1576.69073913961</v>
      </c>
    </row>
    <row r="898" customFormat="false" ht="16.5" hidden="false" customHeight="false" outlineLevel="0" collapsed="false">
      <c r="A898" s="1" t="s">
        <v>604</v>
      </c>
      <c r="B898" s="2" t="s">
        <v>605</v>
      </c>
      <c r="C898" s="3" t="n">
        <v>1382</v>
      </c>
      <c r="D898" s="17" t="n">
        <v>39355</v>
      </c>
      <c r="E898" s="4" t="n">
        <v>10.76</v>
      </c>
      <c r="F898" s="12" t="s">
        <v>744</v>
      </c>
      <c r="G898" s="5" t="n">
        <f aca="false">IF(A898&lt;&gt;A897,C898,IF(F898="E",G897+C898,G897-C898))</f>
        <v>1382</v>
      </c>
      <c r="H898" s="27" t="n">
        <f aca="false">IF(A898&lt;&gt;A897,E898,(IF(F898="E",((G897*H897+C898*E898))/(G897+C898),H897)))</f>
        <v>10.76</v>
      </c>
      <c r="I898" s="27" t="n">
        <f aca="false">H898*G898</f>
        <v>14870.32</v>
      </c>
      <c r="J898" s="28" t="n">
        <f aca="false">IF(A898&lt;&gt;A897,E898,(IF(F898="E",E898,J897)))</f>
        <v>10.76</v>
      </c>
      <c r="K898" s="28" t="n">
        <f aca="false">G898*J898</f>
        <v>14870.32</v>
      </c>
    </row>
    <row r="899" customFormat="false" ht="16.5" hidden="false" customHeight="false" outlineLevel="0" collapsed="false">
      <c r="A899" s="1" t="s">
        <v>604</v>
      </c>
      <c r="B899" s="5" t="s">
        <v>605</v>
      </c>
      <c r="C899" s="10" t="n">
        <v>30</v>
      </c>
      <c r="D899" s="17" t="n">
        <v>39358</v>
      </c>
      <c r="E899" s="11" t="n">
        <v>7.65954811547812</v>
      </c>
      <c r="F899" s="12" t="s">
        <v>744</v>
      </c>
      <c r="G899" s="5" t="n">
        <f aca="false">IF(A899&lt;&gt;A898,C899,IF(F899="E",G898+C899,G898-C899))</f>
        <v>1412</v>
      </c>
      <c r="H899" s="27" t="n">
        <f aca="false">IF(A899&lt;&gt;A898,E899,(IF(F899="E",((G898*H898+C899*E899))/(G898+C899),H898)))</f>
        <v>10.6941263763912</v>
      </c>
      <c r="I899" s="27" t="n">
        <f aca="false">H899*G899</f>
        <v>15100.1064434643</v>
      </c>
      <c r="J899" s="28" t="n">
        <f aca="false">IF(A899&lt;&gt;A898,E899,(IF(F899="E",E899,J898)))</f>
        <v>7.65954811547812</v>
      </c>
      <c r="K899" s="28" t="n">
        <f aca="false">G899*J899</f>
        <v>10815.2819390551</v>
      </c>
    </row>
    <row r="900" customFormat="false" ht="16.5" hidden="false" customHeight="false" outlineLevel="0" collapsed="false">
      <c r="A900" s="1" t="s">
        <v>604</v>
      </c>
      <c r="B900" s="5" t="s">
        <v>605</v>
      </c>
      <c r="C900" s="10" t="n">
        <v>30</v>
      </c>
      <c r="D900" s="17" t="n">
        <v>39359</v>
      </c>
      <c r="E900" s="11" t="n">
        <v>14.295920630655</v>
      </c>
      <c r="F900" s="12" t="s">
        <v>744</v>
      </c>
      <c r="G900" s="5" t="n">
        <f aca="false">IF(A900&lt;&gt;A899,C900,IF(F900="E",G899+C900,G899-C900))</f>
        <v>1442</v>
      </c>
      <c r="H900" s="27" t="n">
        <f aca="false">IF(A900&lt;&gt;A899,E900,(IF(F900="E",((G899*H899+C900*E900))/(G899+C900),H899)))</f>
        <v>10.7690596826519</v>
      </c>
      <c r="I900" s="27" t="n">
        <f aca="false">H900*G900</f>
        <v>15528.984062384</v>
      </c>
      <c r="J900" s="28" t="n">
        <f aca="false">IF(A900&lt;&gt;A899,E900,(IF(F900="E",E900,J899)))</f>
        <v>14.295920630655</v>
      </c>
      <c r="K900" s="28" t="n">
        <f aca="false">G900*J900</f>
        <v>20614.7175494046</v>
      </c>
    </row>
    <row r="901" customFormat="false" ht="16.5" hidden="false" customHeight="false" outlineLevel="0" collapsed="false">
      <c r="A901" s="1" t="s">
        <v>604</v>
      </c>
      <c r="B901" s="5" t="s">
        <v>605</v>
      </c>
      <c r="C901" s="10" t="n">
        <v>30</v>
      </c>
      <c r="D901" s="17" t="n">
        <v>39365</v>
      </c>
      <c r="E901" s="11" t="n">
        <v>6.03039218312438</v>
      </c>
      <c r="F901" s="12" t="s">
        <v>744</v>
      </c>
      <c r="G901" s="5" t="n">
        <f aca="false">IF(A901&lt;&gt;A900,C901,IF(F901="E",G900+C901,G900-C901))</f>
        <v>1472</v>
      </c>
      <c r="H901" s="27" t="n">
        <f aca="false">IF(A901&lt;&gt;A900,E901,(IF(F901="E",((G900*H900+C901*E901))/(G900+C901),H900)))</f>
        <v>10.6724835787213</v>
      </c>
      <c r="I901" s="27" t="n">
        <f aca="false">H901*G901</f>
        <v>15709.8958278777</v>
      </c>
      <c r="J901" s="28" t="n">
        <f aca="false">IF(A901&lt;&gt;A900,E901,(IF(F901="E",E901,J900)))</f>
        <v>6.03039218312438</v>
      </c>
      <c r="K901" s="28" t="n">
        <f aca="false">G901*J901</f>
        <v>8876.73729355908</v>
      </c>
    </row>
    <row r="902" customFormat="false" ht="16.5" hidden="false" customHeight="false" outlineLevel="0" collapsed="false">
      <c r="A902" s="1" t="s">
        <v>604</v>
      </c>
      <c r="B902" s="5" t="s">
        <v>605</v>
      </c>
      <c r="C902" s="10" t="n">
        <v>20</v>
      </c>
      <c r="D902" s="17" t="n">
        <v>39372</v>
      </c>
      <c r="E902" s="11" t="n">
        <v>14.4755089845055</v>
      </c>
      <c r="F902" s="12" t="s">
        <v>744</v>
      </c>
      <c r="G902" s="5" t="n">
        <f aca="false">IF(A902&lt;&gt;A901,C902,IF(F902="E",G901+C902,G901-C902))</f>
        <v>1492</v>
      </c>
      <c r="H902" s="27" t="n">
        <f aca="false">IF(A902&lt;&gt;A901,E902,(IF(F902="E",((G901*H901+C902*E902))/(G901+C902),H901)))</f>
        <v>10.7234624715602</v>
      </c>
      <c r="I902" s="27" t="n">
        <f aca="false">H902*G902</f>
        <v>15999.4060075678</v>
      </c>
      <c r="J902" s="28" t="n">
        <f aca="false">IF(A902&lt;&gt;A901,E902,(IF(F902="E",E902,J901)))</f>
        <v>14.4755089845055</v>
      </c>
      <c r="K902" s="28" t="n">
        <f aca="false">G902*J902</f>
        <v>21597.4594048822</v>
      </c>
    </row>
    <row r="903" customFormat="false" ht="16.5" hidden="false" customHeight="false" outlineLevel="0" collapsed="false">
      <c r="A903" s="1" t="s">
        <v>604</v>
      </c>
      <c r="B903" s="5" t="s">
        <v>605</v>
      </c>
      <c r="C903" s="10" t="n">
        <v>10</v>
      </c>
      <c r="D903" s="17" t="n">
        <v>39386</v>
      </c>
      <c r="E903" s="11" t="n">
        <v>15.8876153487829</v>
      </c>
      <c r="F903" s="12" t="s">
        <v>744</v>
      </c>
      <c r="G903" s="5" t="n">
        <f aca="false">IF(A903&lt;&gt;A902,C903,IF(F903="E",G902+C903,G902-C903))</f>
        <v>1502</v>
      </c>
      <c r="H903" s="27" t="n">
        <f aca="false">IF(A903&lt;&gt;A902,E903,(IF(F903="E",((G902*H902+C903*E903))/(G902+C903),H902)))</f>
        <v>10.7578443149505</v>
      </c>
      <c r="I903" s="27" t="n">
        <f aca="false">H903*G903</f>
        <v>16158.2821610557</v>
      </c>
      <c r="J903" s="28" t="n">
        <f aca="false">IF(A903&lt;&gt;A902,E903,(IF(F903="E",E903,J902)))</f>
        <v>15.8876153487829</v>
      </c>
      <c r="K903" s="28" t="n">
        <f aca="false">G903*J903</f>
        <v>23863.198253872</v>
      </c>
    </row>
    <row r="904" customFormat="false" ht="16.5" hidden="false" customHeight="false" outlineLevel="0" collapsed="false">
      <c r="A904" s="1" t="s">
        <v>606</v>
      </c>
      <c r="B904" s="2" t="s">
        <v>607</v>
      </c>
      <c r="C904" s="3" t="n">
        <v>116</v>
      </c>
      <c r="D904" s="17" t="n">
        <v>39355</v>
      </c>
      <c r="E904" s="4" t="n">
        <v>7.58</v>
      </c>
      <c r="F904" s="12" t="s">
        <v>744</v>
      </c>
      <c r="G904" s="5" t="n">
        <f aca="false">IF(A904&lt;&gt;A903,C904,IF(F904="E",G903+C904,G903-C904))</f>
        <v>116</v>
      </c>
      <c r="H904" s="27" t="n">
        <f aca="false">IF(A904&lt;&gt;A903,E904,(IF(F904="E",((G903*H903+C904*E904))/(G903+C904),H903)))</f>
        <v>7.58</v>
      </c>
      <c r="I904" s="27" t="n">
        <f aca="false">H904*G904</f>
        <v>879.28</v>
      </c>
      <c r="J904" s="28" t="n">
        <f aca="false">IF(A904&lt;&gt;A903,E904,(IF(F904="E",E904,J903)))</f>
        <v>7.58</v>
      </c>
      <c r="K904" s="28" t="n">
        <f aca="false">G904*J904</f>
        <v>879.28</v>
      </c>
    </row>
    <row r="905" customFormat="false" ht="16.5" hidden="false" customHeight="false" outlineLevel="0" collapsed="false">
      <c r="A905" s="1" t="s">
        <v>606</v>
      </c>
      <c r="B905" s="5" t="s">
        <v>607</v>
      </c>
      <c r="C905" s="10" t="n">
        <v>10</v>
      </c>
      <c r="D905" s="17" t="n">
        <v>39365</v>
      </c>
      <c r="E905" s="11" t="n">
        <v>10.2458345160931</v>
      </c>
      <c r="F905" s="12" t="s">
        <v>744</v>
      </c>
      <c r="G905" s="5" t="n">
        <f aca="false">IF(A905&lt;&gt;A904,C905,IF(F905="E",G904+C905,G904-C905))</f>
        <v>126</v>
      </c>
      <c r="H905" s="27" t="n">
        <f aca="false">IF(A905&lt;&gt;A904,E905,(IF(F905="E",((G904*H904+C905*E905))/(G904+C905),H904)))</f>
        <v>7.7915741679439</v>
      </c>
      <c r="I905" s="27" t="n">
        <f aca="false">H905*G905</f>
        <v>981.738345160931</v>
      </c>
      <c r="J905" s="28" t="n">
        <f aca="false">IF(A905&lt;&gt;A904,E905,(IF(F905="E",E905,J904)))</f>
        <v>10.2458345160931</v>
      </c>
      <c r="K905" s="28" t="n">
        <f aca="false">G905*J905</f>
        <v>1290.97514902773</v>
      </c>
    </row>
    <row r="906" customFormat="false" ht="16.5" hidden="false" customHeight="false" outlineLevel="0" collapsed="false">
      <c r="A906" s="1" t="s">
        <v>608</v>
      </c>
      <c r="B906" s="2" t="s">
        <v>609</v>
      </c>
      <c r="C906" s="3" t="n">
        <v>118</v>
      </c>
      <c r="D906" s="17" t="n">
        <v>39355</v>
      </c>
      <c r="E906" s="4" t="n">
        <v>7.59</v>
      </c>
      <c r="F906" s="12" t="s">
        <v>744</v>
      </c>
      <c r="G906" s="5" t="n">
        <f aca="false">IF(A906&lt;&gt;A905,C906,IF(F906="E",G905+C906,G905-C906))</f>
        <v>118</v>
      </c>
      <c r="H906" s="27" t="n">
        <f aca="false">IF(A906&lt;&gt;A905,E906,(IF(F906="E",((G905*H905+C906*E906))/(G905+C906),H905)))</f>
        <v>7.59</v>
      </c>
      <c r="I906" s="27" t="n">
        <f aca="false">H906*G906</f>
        <v>895.62</v>
      </c>
      <c r="J906" s="28" t="n">
        <f aca="false">IF(A906&lt;&gt;A905,E906,(IF(F906="E",E906,J905)))</f>
        <v>7.59</v>
      </c>
      <c r="K906" s="28" t="n">
        <f aca="false">G906*J906</f>
        <v>895.62</v>
      </c>
    </row>
    <row r="907" customFormat="false" ht="16.5" hidden="false" customHeight="false" outlineLevel="0" collapsed="false">
      <c r="A907" s="1" t="s">
        <v>608</v>
      </c>
      <c r="B907" s="5" t="s">
        <v>609</v>
      </c>
      <c r="C907" s="10" t="n">
        <v>10</v>
      </c>
      <c r="D907" s="17" t="n">
        <v>39359</v>
      </c>
      <c r="E907" s="11" t="n">
        <v>9.03454443096484</v>
      </c>
      <c r="F907" s="12" t="s">
        <v>744</v>
      </c>
      <c r="G907" s="5" t="n">
        <f aca="false">IF(A907&lt;&gt;A906,C907,IF(F907="E",G906+C907,G906-C907))</f>
        <v>128</v>
      </c>
      <c r="H907" s="27" t="n">
        <f aca="false">IF(A907&lt;&gt;A906,E907,(IF(F907="E",((G906*H906+C907*E907))/(G906+C907),H906)))</f>
        <v>7.70285503366913</v>
      </c>
      <c r="I907" s="27" t="n">
        <f aca="false">H907*G907</f>
        <v>985.965444309648</v>
      </c>
      <c r="J907" s="28" t="n">
        <f aca="false">IF(A907&lt;&gt;A906,E907,(IF(F907="E",E907,J906)))</f>
        <v>9.03454443096484</v>
      </c>
      <c r="K907" s="28" t="n">
        <f aca="false">G907*J907</f>
        <v>1156.4216871635</v>
      </c>
    </row>
    <row r="908" customFormat="false" ht="16.5" hidden="false" customHeight="false" outlineLevel="0" collapsed="false">
      <c r="A908" s="1" t="s">
        <v>610</v>
      </c>
      <c r="B908" s="2" t="s">
        <v>611</v>
      </c>
      <c r="C908" s="3" t="n">
        <v>166</v>
      </c>
      <c r="D908" s="17" t="n">
        <v>39355</v>
      </c>
      <c r="E908" s="4" t="n">
        <v>7.83</v>
      </c>
      <c r="F908" s="12" t="s">
        <v>744</v>
      </c>
      <c r="G908" s="5" t="n">
        <f aca="false">IF(A908&lt;&gt;A907,C908,IF(F908="E",G907+C908,G907-C908))</f>
        <v>166</v>
      </c>
      <c r="H908" s="27" t="n">
        <f aca="false">IF(A908&lt;&gt;A907,E908,(IF(F908="E",((G907*H907+C908*E908))/(G907+C908),H907)))</f>
        <v>7.83</v>
      </c>
      <c r="I908" s="27" t="n">
        <f aca="false">H908*G908</f>
        <v>1299.78</v>
      </c>
      <c r="J908" s="28" t="n">
        <f aca="false">IF(A908&lt;&gt;A907,E908,(IF(F908="E",E908,J907)))</f>
        <v>7.83</v>
      </c>
      <c r="K908" s="28" t="n">
        <f aca="false">G908*J908</f>
        <v>1299.78</v>
      </c>
    </row>
    <row r="909" customFormat="false" ht="16.5" hidden="false" customHeight="false" outlineLevel="0" collapsed="false">
      <c r="A909" s="1" t="s">
        <v>610</v>
      </c>
      <c r="B909" s="5" t="s">
        <v>611</v>
      </c>
      <c r="C909" s="10" t="n">
        <v>14</v>
      </c>
      <c r="D909" s="17" t="n">
        <v>39381</v>
      </c>
      <c r="E909" s="11" t="n">
        <v>10.6822538407703</v>
      </c>
      <c r="F909" s="12" t="s">
        <v>744</v>
      </c>
      <c r="G909" s="5" t="n">
        <f aca="false">IF(A909&lt;&gt;A908,C909,IF(F909="E",G908+C909,G908-C909))</f>
        <v>180</v>
      </c>
      <c r="H909" s="27" t="n">
        <f aca="false">IF(A909&lt;&gt;A908,E909,(IF(F909="E",((G908*H908+C909*E909))/(G908+C909),H908)))</f>
        <v>8.05184196539325</v>
      </c>
      <c r="I909" s="27" t="n">
        <f aca="false">H909*G909</f>
        <v>1449.33155377078</v>
      </c>
      <c r="J909" s="28" t="n">
        <f aca="false">IF(A909&lt;&gt;A908,E909,(IF(F909="E",E909,J908)))</f>
        <v>10.6822538407703</v>
      </c>
      <c r="K909" s="28" t="n">
        <f aca="false">G909*J909</f>
        <v>1922.80569133866</v>
      </c>
    </row>
    <row r="910" customFormat="false" ht="16.5" hidden="false" customHeight="false" outlineLevel="0" collapsed="false">
      <c r="A910" s="1" t="s">
        <v>612</v>
      </c>
      <c r="B910" s="2" t="s">
        <v>613</v>
      </c>
      <c r="C910" s="3" t="n">
        <v>117</v>
      </c>
      <c r="D910" s="17" t="n">
        <v>39355</v>
      </c>
      <c r="E910" s="4" t="n">
        <v>7.59</v>
      </c>
      <c r="F910" s="12" t="s">
        <v>744</v>
      </c>
      <c r="G910" s="5" t="n">
        <f aca="false">IF(A910&lt;&gt;A909,C910,IF(F910="E",G909+C910,G909-C910))</f>
        <v>117</v>
      </c>
      <c r="H910" s="27" t="n">
        <f aca="false">IF(A910&lt;&gt;A909,E910,(IF(F910="E",((G909*H909+C910*E910))/(G909+C910),H909)))</f>
        <v>7.59</v>
      </c>
      <c r="I910" s="27" t="n">
        <f aca="false">H910*G910</f>
        <v>888.03</v>
      </c>
      <c r="J910" s="28" t="n">
        <f aca="false">IF(A910&lt;&gt;A909,E910,(IF(F910="E",E910,J909)))</f>
        <v>7.59</v>
      </c>
      <c r="K910" s="28" t="n">
        <f aca="false">G910*J910</f>
        <v>888.03</v>
      </c>
    </row>
    <row r="911" customFormat="false" ht="16.5" hidden="false" customHeight="false" outlineLevel="0" collapsed="false">
      <c r="A911" s="1" t="s">
        <v>612</v>
      </c>
      <c r="B911" s="5" t="s">
        <v>613</v>
      </c>
      <c r="C911" s="10" t="n">
        <v>5</v>
      </c>
      <c r="D911" s="17" t="n">
        <v>39359</v>
      </c>
      <c r="E911" s="11" t="n">
        <v>0</v>
      </c>
      <c r="F911" s="12" t="s">
        <v>743</v>
      </c>
      <c r="G911" s="5" t="n">
        <f aca="false">IF(A911&lt;&gt;A910,C911,IF(F911="E",G910+C911,G910-C911))</f>
        <v>112</v>
      </c>
      <c r="H911" s="27" t="n">
        <f aca="false">IF(A911&lt;&gt;A910,E911,(IF(F911="E",((G910*H910+C911*E911))/(G910+C911),H910)))</f>
        <v>7.59</v>
      </c>
      <c r="I911" s="27" t="n">
        <f aca="false">H911*G911</f>
        <v>850.08</v>
      </c>
      <c r="J911" s="28" t="n">
        <f aca="false">IF(A911&lt;&gt;A910,E911,(IF(F911="E",E911,J910)))</f>
        <v>7.59</v>
      </c>
      <c r="K911" s="28" t="n">
        <f aca="false">G911*J911</f>
        <v>850.08</v>
      </c>
    </row>
    <row r="912" customFormat="false" ht="16.5" hidden="false" customHeight="false" outlineLevel="0" collapsed="false">
      <c r="A912" s="1" t="s">
        <v>612</v>
      </c>
      <c r="B912" s="5" t="s">
        <v>613</v>
      </c>
      <c r="C912" s="10" t="n">
        <v>5</v>
      </c>
      <c r="D912" s="17" t="n">
        <v>39381</v>
      </c>
      <c r="E912" s="11" t="n">
        <v>0</v>
      </c>
      <c r="F912" s="12" t="s">
        <v>743</v>
      </c>
      <c r="G912" s="5" t="n">
        <f aca="false">IF(A912&lt;&gt;A911,C912,IF(F912="E",G911+C912,G911-C912))</f>
        <v>107</v>
      </c>
      <c r="H912" s="27" t="n">
        <f aca="false">IF(A912&lt;&gt;A911,E912,(IF(F912="E",((G911*H911+C912*E912))/(G911+C912),H911)))</f>
        <v>7.59</v>
      </c>
      <c r="I912" s="27" t="n">
        <f aca="false">H912*G912</f>
        <v>812.13</v>
      </c>
      <c r="J912" s="28" t="n">
        <f aca="false">IF(A912&lt;&gt;A911,E912,(IF(F912="E",E912,J911)))</f>
        <v>7.59</v>
      </c>
      <c r="K912" s="28" t="n">
        <f aca="false">G912*J912</f>
        <v>812.13</v>
      </c>
    </row>
    <row r="913" customFormat="false" ht="16.5" hidden="false" customHeight="false" outlineLevel="0" collapsed="false">
      <c r="A913" s="1" t="s">
        <v>614</v>
      </c>
      <c r="B913" s="2" t="s">
        <v>615</v>
      </c>
      <c r="C913" s="3" t="n">
        <v>167</v>
      </c>
      <c r="D913" s="17" t="n">
        <v>39355</v>
      </c>
      <c r="E913" s="4" t="n">
        <v>7.84</v>
      </c>
      <c r="F913" s="12" t="s">
        <v>744</v>
      </c>
      <c r="G913" s="5" t="n">
        <f aca="false">IF(A913&lt;&gt;A912,C913,IF(F913="E",G912+C913,G912-C913))</f>
        <v>167</v>
      </c>
      <c r="H913" s="27" t="n">
        <f aca="false">IF(A913&lt;&gt;A912,E913,(IF(F913="E",((G912*H912+C913*E913))/(G912+C913),H912)))</f>
        <v>7.84</v>
      </c>
      <c r="I913" s="27" t="n">
        <f aca="false">H913*G913</f>
        <v>1309.28</v>
      </c>
      <c r="J913" s="28" t="n">
        <f aca="false">IF(A913&lt;&gt;A912,E913,(IF(F913="E",E913,J912)))</f>
        <v>7.84</v>
      </c>
      <c r="K913" s="28" t="n">
        <f aca="false">G913*J913</f>
        <v>1309.28</v>
      </c>
    </row>
    <row r="914" customFormat="false" ht="16.5" hidden="false" customHeight="false" outlineLevel="0" collapsed="false">
      <c r="A914" s="1" t="s">
        <v>614</v>
      </c>
      <c r="B914" s="5" t="s">
        <v>615</v>
      </c>
      <c r="C914" s="10" t="n">
        <v>15</v>
      </c>
      <c r="D914" s="17" t="n">
        <v>39359</v>
      </c>
      <c r="E914" s="11" t="n">
        <v>0</v>
      </c>
      <c r="F914" s="12" t="s">
        <v>743</v>
      </c>
      <c r="G914" s="5" t="n">
        <f aca="false">IF(A914&lt;&gt;A913,C914,IF(F914="E",G913+C914,G913-C914))</f>
        <v>152</v>
      </c>
      <c r="H914" s="27" t="n">
        <f aca="false">IF(A914&lt;&gt;A913,E914,(IF(F914="E",((G913*H913+C914*E914))/(G913+C914),H913)))</f>
        <v>7.84</v>
      </c>
      <c r="I914" s="27" t="n">
        <f aca="false">H914*G914</f>
        <v>1191.68</v>
      </c>
      <c r="J914" s="28" t="n">
        <f aca="false">IF(A914&lt;&gt;A913,E914,(IF(F914="E",E914,J913)))</f>
        <v>7.84</v>
      </c>
      <c r="K914" s="28" t="n">
        <f aca="false">G914*J914</f>
        <v>1191.68</v>
      </c>
    </row>
    <row r="915" customFormat="false" ht="16.5" hidden="false" customHeight="false" outlineLevel="0" collapsed="false">
      <c r="A915" s="1" t="s">
        <v>616</v>
      </c>
      <c r="B915" s="2" t="s">
        <v>617</v>
      </c>
      <c r="C915" s="3" t="n">
        <v>465</v>
      </c>
      <c r="D915" s="17" t="n">
        <v>39355</v>
      </c>
      <c r="E915" s="4" t="n">
        <v>10.33</v>
      </c>
      <c r="F915" s="12" t="s">
        <v>744</v>
      </c>
      <c r="G915" s="5" t="n">
        <f aca="false">IF(A915&lt;&gt;A914,C915,IF(F915="E",G914+C915,G914-C915))</f>
        <v>465</v>
      </c>
      <c r="H915" s="27" t="n">
        <f aca="false">IF(A915&lt;&gt;A914,E915,(IF(F915="E",((G914*H914+C915*E915))/(G914+C915),H914)))</f>
        <v>10.33</v>
      </c>
      <c r="I915" s="27" t="n">
        <f aca="false">H915*G915</f>
        <v>4803.45</v>
      </c>
      <c r="J915" s="28" t="n">
        <f aca="false">IF(A915&lt;&gt;A914,E915,(IF(F915="E",E915,J914)))</f>
        <v>10.33</v>
      </c>
      <c r="K915" s="28" t="n">
        <f aca="false">G915*J915</f>
        <v>4803.45</v>
      </c>
    </row>
    <row r="916" customFormat="false" ht="16.5" hidden="false" customHeight="false" outlineLevel="0" collapsed="false">
      <c r="A916" s="1" t="s">
        <v>616</v>
      </c>
      <c r="B916" s="5" t="s">
        <v>617</v>
      </c>
      <c r="C916" s="10" t="n">
        <v>10</v>
      </c>
      <c r="D916" s="17" t="n">
        <v>39358</v>
      </c>
      <c r="E916" s="11" t="n">
        <v>14.8985807383045</v>
      </c>
      <c r="F916" s="12" t="s">
        <v>744</v>
      </c>
      <c r="G916" s="5" t="n">
        <f aca="false">IF(A916&lt;&gt;A915,C916,IF(F916="E",G915+C916,G915-C916))</f>
        <v>475</v>
      </c>
      <c r="H916" s="27" t="n">
        <f aca="false">IF(A916&lt;&gt;A915,E916,(IF(F916="E",((G915*H915+C916*E916))/(G915+C916),H915)))</f>
        <v>10.4261806471222</v>
      </c>
      <c r="I916" s="27" t="n">
        <f aca="false">H916*G916</f>
        <v>4952.43580738305</v>
      </c>
      <c r="J916" s="28" t="n">
        <f aca="false">IF(A916&lt;&gt;A915,E916,(IF(F916="E",E916,J915)))</f>
        <v>14.8985807383045</v>
      </c>
      <c r="K916" s="28" t="n">
        <f aca="false">G916*J916</f>
        <v>7076.82585069465</v>
      </c>
    </row>
    <row r="917" customFormat="false" ht="16.5" hidden="false" customHeight="false" outlineLevel="0" collapsed="false">
      <c r="A917" s="1" t="s">
        <v>616</v>
      </c>
      <c r="B917" s="5" t="s">
        <v>811</v>
      </c>
      <c r="C917" s="10" t="n">
        <v>10</v>
      </c>
      <c r="D917" s="17" t="n">
        <v>39364</v>
      </c>
      <c r="E917" s="11" t="n">
        <v>7.02443879873309</v>
      </c>
      <c r="F917" s="12" t="s">
        <v>744</v>
      </c>
      <c r="G917" s="5" t="n">
        <f aca="false">IF(A917&lt;&gt;A916,C917,IF(F917="E",G916+C917,G916-C917))</f>
        <v>485</v>
      </c>
      <c r="H917" s="27" t="n">
        <f aca="false">IF(A917&lt;&gt;A916,E917,(IF(F917="E",((G916*H916+C917*E917))/(G916+C917),H916)))</f>
        <v>10.3560416399389</v>
      </c>
      <c r="I917" s="27" t="n">
        <f aca="false">H917*G917</f>
        <v>5022.68019537038</v>
      </c>
      <c r="J917" s="28" t="n">
        <f aca="false">IF(A917&lt;&gt;A916,E917,(IF(F917="E",E917,J916)))</f>
        <v>7.02443879873309</v>
      </c>
      <c r="K917" s="28" t="n">
        <f aca="false">G917*J917</f>
        <v>3406.85281738555</v>
      </c>
    </row>
    <row r="918" customFormat="false" ht="16.5" hidden="false" customHeight="false" outlineLevel="0" collapsed="false">
      <c r="A918" s="1" t="s">
        <v>616</v>
      </c>
      <c r="B918" s="5" t="s">
        <v>617</v>
      </c>
      <c r="C918" s="10" t="n">
        <v>20</v>
      </c>
      <c r="D918" s="17" t="n">
        <v>39373</v>
      </c>
      <c r="E918" s="11" t="n">
        <v>5.45645026764995</v>
      </c>
      <c r="F918" s="12" t="s">
        <v>744</v>
      </c>
      <c r="G918" s="5" t="n">
        <f aca="false">IF(A918&lt;&gt;A917,C918,IF(F918="E",G917+C918,G917-C918))</f>
        <v>505</v>
      </c>
      <c r="H918" s="27" t="n">
        <f aca="false">IF(A918&lt;&gt;A917,E918,(IF(F918="E",((G917*H917+C918*E918))/(G917+C918),H917)))</f>
        <v>10.161998417274</v>
      </c>
      <c r="I918" s="27" t="n">
        <f aca="false">H918*G918</f>
        <v>5131.80920072338</v>
      </c>
      <c r="J918" s="28" t="n">
        <f aca="false">IF(A918&lt;&gt;A917,E918,(IF(F918="E",E918,J917)))</f>
        <v>5.45645026764995</v>
      </c>
      <c r="K918" s="28" t="n">
        <f aca="false">G918*J918</f>
        <v>2755.50738516323</v>
      </c>
    </row>
    <row r="919" customFormat="false" ht="16.5" hidden="false" customHeight="false" outlineLevel="0" collapsed="false">
      <c r="A919" s="1" t="s">
        <v>618</v>
      </c>
      <c r="B919" s="2" t="s">
        <v>619</v>
      </c>
      <c r="C919" s="3" t="n">
        <v>120</v>
      </c>
      <c r="D919" s="17" t="n">
        <v>39355</v>
      </c>
      <c r="E919" s="4" t="n">
        <v>7.6</v>
      </c>
      <c r="F919" s="12" t="s">
        <v>744</v>
      </c>
      <c r="G919" s="5" t="n">
        <f aca="false">IF(A919&lt;&gt;A918,C919,IF(F919="E",G918+C919,G918-C919))</f>
        <v>120</v>
      </c>
      <c r="H919" s="27" t="n">
        <f aca="false">IF(A919&lt;&gt;A918,E919,(IF(F919="E",((G918*H918+C919*E919))/(G918+C919),H918)))</f>
        <v>7.6</v>
      </c>
      <c r="I919" s="27" t="n">
        <f aca="false">H919*G919</f>
        <v>912</v>
      </c>
      <c r="J919" s="28" t="n">
        <f aca="false">IF(A919&lt;&gt;A918,E919,(IF(F919="E",E919,J918)))</f>
        <v>7.6</v>
      </c>
      <c r="K919" s="28" t="n">
        <f aca="false">G919*J919</f>
        <v>912</v>
      </c>
    </row>
    <row r="920" customFormat="false" ht="16.5" hidden="false" customHeight="false" outlineLevel="0" collapsed="false">
      <c r="A920" s="1" t="s">
        <v>618</v>
      </c>
      <c r="B920" s="5" t="s">
        <v>619</v>
      </c>
      <c r="C920" s="10" t="n">
        <v>10</v>
      </c>
      <c r="D920" s="17" t="n">
        <v>39379</v>
      </c>
      <c r="E920" s="11" t="n">
        <v>6.08521368840821</v>
      </c>
      <c r="F920" s="12" t="s">
        <v>744</v>
      </c>
      <c r="G920" s="5" t="n">
        <f aca="false">IF(A920&lt;&gt;A919,C920,IF(F920="E",G919+C920,G919-C920))</f>
        <v>130</v>
      </c>
      <c r="H920" s="27" t="n">
        <f aca="false">IF(A920&lt;&gt;A919,E920,(IF(F920="E",((G919*H919+C920*E920))/(G919+C920),H919)))</f>
        <v>7.4834779760314</v>
      </c>
      <c r="I920" s="27" t="n">
        <f aca="false">H920*G920</f>
        <v>972.852136884082</v>
      </c>
      <c r="J920" s="28" t="n">
        <f aca="false">IF(A920&lt;&gt;A919,E920,(IF(F920="E",E920,J919)))</f>
        <v>6.08521368840821</v>
      </c>
      <c r="K920" s="28" t="n">
        <f aca="false">G920*J920</f>
        <v>791.077779493068</v>
      </c>
    </row>
    <row r="921" customFormat="false" ht="16.5" hidden="false" customHeight="false" outlineLevel="0" collapsed="false">
      <c r="A921" s="1" t="s">
        <v>620</v>
      </c>
      <c r="B921" s="2" t="s">
        <v>621</v>
      </c>
      <c r="C921" s="3" t="n">
        <v>120</v>
      </c>
      <c r="D921" s="17" t="n">
        <v>39355</v>
      </c>
      <c r="E921" s="4" t="n">
        <v>7.6</v>
      </c>
      <c r="F921" s="12" t="s">
        <v>744</v>
      </c>
      <c r="G921" s="5" t="n">
        <f aca="false">IF(A921&lt;&gt;A920,C921,IF(F921="E",G920+C921,G920-C921))</f>
        <v>120</v>
      </c>
      <c r="H921" s="27" t="n">
        <f aca="false">IF(A921&lt;&gt;A920,E921,(IF(F921="E",((G920*H920+C921*E921))/(G920+C921),H920)))</f>
        <v>7.6</v>
      </c>
      <c r="I921" s="27" t="n">
        <f aca="false">H921*G921</f>
        <v>912</v>
      </c>
      <c r="J921" s="28" t="n">
        <f aca="false">IF(A921&lt;&gt;A920,E921,(IF(F921="E",E921,J920)))</f>
        <v>7.6</v>
      </c>
      <c r="K921" s="28" t="n">
        <f aca="false">G921*J921</f>
        <v>912</v>
      </c>
    </row>
    <row r="922" customFormat="false" ht="16.5" hidden="false" customHeight="false" outlineLevel="0" collapsed="false">
      <c r="A922" s="1" t="s">
        <v>620</v>
      </c>
      <c r="B922" s="5" t="s">
        <v>621</v>
      </c>
      <c r="C922" s="10" t="n">
        <v>10</v>
      </c>
      <c r="D922" s="17" t="n">
        <v>39372</v>
      </c>
      <c r="E922" s="11" t="n">
        <v>5.68971905704871</v>
      </c>
      <c r="F922" s="12" t="s">
        <v>744</v>
      </c>
      <c r="G922" s="5" t="n">
        <f aca="false">IF(A922&lt;&gt;A921,C922,IF(F922="E",G921+C922,G921-C922))</f>
        <v>130</v>
      </c>
      <c r="H922" s="27" t="n">
        <f aca="false">IF(A922&lt;&gt;A921,E922,(IF(F922="E",((G921*H921+C922*E922))/(G921+C922),H921)))</f>
        <v>7.45305531208067</v>
      </c>
      <c r="I922" s="27" t="n">
        <f aca="false">H922*G922</f>
        <v>968.897190570487</v>
      </c>
      <c r="J922" s="28" t="n">
        <f aca="false">IF(A922&lt;&gt;A921,E922,(IF(F922="E",E922,J921)))</f>
        <v>5.68971905704871</v>
      </c>
      <c r="K922" s="28" t="n">
        <f aca="false">G922*J922</f>
        <v>739.663477416332</v>
      </c>
    </row>
    <row r="923" customFormat="false" ht="16.5" hidden="false" customHeight="false" outlineLevel="0" collapsed="false">
      <c r="A923" s="1" t="s">
        <v>622</v>
      </c>
      <c r="B923" s="2" t="s">
        <v>623</v>
      </c>
      <c r="C923" s="3" t="n">
        <v>60</v>
      </c>
      <c r="D923" s="17" t="n">
        <v>39355</v>
      </c>
      <c r="E923" s="4" t="n">
        <v>8.2</v>
      </c>
      <c r="F923" s="12" t="s">
        <v>744</v>
      </c>
      <c r="G923" s="5" t="n">
        <f aca="false">IF(A923&lt;&gt;A922,C923,IF(F923="E",G922+C923,G922-C923))</f>
        <v>60</v>
      </c>
      <c r="H923" s="27" t="n">
        <f aca="false">IF(A923&lt;&gt;A922,E923,(IF(F923="E",((G922*H922+C923*E923))/(G922+C923),H922)))</f>
        <v>8.2</v>
      </c>
      <c r="I923" s="27" t="n">
        <f aca="false">H923*G923</f>
        <v>492</v>
      </c>
      <c r="J923" s="28" t="n">
        <f aca="false">IF(A923&lt;&gt;A922,E923,(IF(F923="E",E923,J922)))</f>
        <v>8.2</v>
      </c>
      <c r="K923" s="28" t="n">
        <f aca="false">G923*J923</f>
        <v>492</v>
      </c>
    </row>
    <row r="924" customFormat="false" ht="16.5" hidden="false" customHeight="false" outlineLevel="0" collapsed="false">
      <c r="A924" s="1" t="s">
        <v>622</v>
      </c>
      <c r="B924" s="5" t="s">
        <v>623</v>
      </c>
      <c r="C924" s="10" t="n">
        <v>5</v>
      </c>
      <c r="D924" s="17" t="n">
        <v>39386</v>
      </c>
      <c r="E924" s="11" t="n">
        <v>0</v>
      </c>
      <c r="F924" s="12" t="s">
        <v>743</v>
      </c>
      <c r="G924" s="5" t="n">
        <f aca="false">IF(A924&lt;&gt;A923,C924,IF(F924="E",G923+C924,G923-C924))</f>
        <v>55</v>
      </c>
      <c r="H924" s="27" t="n">
        <f aca="false">IF(A924&lt;&gt;A923,E924,(IF(F924="E",((G923*H923+C924*E924))/(G923+C924),H923)))</f>
        <v>8.2</v>
      </c>
      <c r="I924" s="27" t="n">
        <f aca="false">H924*G924</f>
        <v>451</v>
      </c>
      <c r="J924" s="28" t="n">
        <f aca="false">IF(A924&lt;&gt;A923,E924,(IF(F924="E",E924,J923)))</f>
        <v>8.2</v>
      </c>
      <c r="K924" s="28" t="n">
        <f aca="false">G924*J924</f>
        <v>451</v>
      </c>
    </row>
    <row r="925" customFormat="false" ht="16.5" hidden="false" customHeight="false" outlineLevel="0" collapsed="false">
      <c r="A925" s="1" t="s">
        <v>624</v>
      </c>
      <c r="B925" s="2" t="s">
        <v>625</v>
      </c>
      <c r="C925" s="3" t="n">
        <v>482</v>
      </c>
      <c r="D925" s="17" t="n">
        <v>39355</v>
      </c>
      <c r="E925" s="4" t="n">
        <v>10.41</v>
      </c>
      <c r="F925" s="12" t="s">
        <v>744</v>
      </c>
      <c r="G925" s="5" t="n">
        <f aca="false">IF(A925&lt;&gt;A924,C925,IF(F925="E",G924+C925,G924-C925))</f>
        <v>482</v>
      </c>
      <c r="H925" s="27" t="n">
        <f aca="false">IF(A925&lt;&gt;A924,E925,(IF(F925="E",((G924*H924+C925*E925))/(G924+C925),H924)))</f>
        <v>10.41</v>
      </c>
      <c r="I925" s="27" t="n">
        <f aca="false">H925*G925</f>
        <v>5017.62</v>
      </c>
      <c r="J925" s="28" t="n">
        <f aca="false">IF(A925&lt;&gt;A924,E925,(IF(F925="E",E925,J924)))</f>
        <v>10.41</v>
      </c>
      <c r="K925" s="28" t="n">
        <f aca="false">G925*J925</f>
        <v>5017.62</v>
      </c>
    </row>
    <row r="926" customFormat="false" ht="16.5" hidden="false" customHeight="false" outlineLevel="0" collapsed="false">
      <c r="A926" s="1" t="s">
        <v>624</v>
      </c>
      <c r="B926" s="5" t="s">
        <v>625</v>
      </c>
      <c r="C926" s="10" t="n">
        <v>20</v>
      </c>
      <c r="D926" s="17" t="n">
        <v>39358</v>
      </c>
      <c r="E926" s="11" t="n">
        <v>14.1600347304651</v>
      </c>
      <c r="F926" s="12" t="s">
        <v>744</v>
      </c>
      <c r="G926" s="5" t="n">
        <f aca="false">IF(A926&lt;&gt;A925,C926,IF(F926="E",G925+C926,G925-C926))</f>
        <v>502</v>
      </c>
      <c r="H926" s="27" t="n">
        <f aca="false">IF(A926&lt;&gt;A925,E926,(IF(F926="E",((G925*H925+C926*E926))/(G925+C926),H925)))</f>
        <v>10.5594037741221</v>
      </c>
      <c r="I926" s="27" t="n">
        <f aca="false">H926*G926</f>
        <v>5300.8206946093</v>
      </c>
      <c r="J926" s="28" t="n">
        <f aca="false">IF(A926&lt;&gt;A925,E926,(IF(F926="E",E926,J925)))</f>
        <v>14.1600347304651</v>
      </c>
      <c r="K926" s="28" t="n">
        <f aca="false">G926*J926</f>
        <v>7108.33743469346</v>
      </c>
    </row>
    <row r="927" customFormat="false" ht="16.5" hidden="false" customHeight="false" outlineLevel="0" collapsed="false">
      <c r="A927" s="1" t="s">
        <v>624</v>
      </c>
      <c r="B927" s="5" t="s">
        <v>625</v>
      </c>
      <c r="C927" s="10" t="n">
        <v>1</v>
      </c>
      <c r="D927" s="17" t="n">
        <v>39373</v>
      </c>
      <c r="E927" s="11" t="n">
        <v>0</v>
      </c>
      <c r="F927" s="12" t="s">
        <v>743</v>
      </c>
      <c r="G927" s="5" t="n">
        <f aca="false">IF(A927&lt;&gt;A926,C927,IF(F927="E",G926+C927,G926-C927))</f>
        <v>501</v>
      </c>
      <c r="H927" s="27" t="n">
        <f aca="false">IF(A927&lt;&gt;A926,E927,(IF(F927="E",((G926*H926+C927*E927))/(G926+C927),H926)))</f>
        <v>10.5594037741221</v>
      </c>
      <c r="I927" s="27" t="n">
        <f aca="false">H927*G927</f>
        <v>5290.26129083518</v>
      </c>
      <c r="J927" s="28" t="n">
        <f aca="false">IF(A927&lt;&gt;A926,E927,(IF(F927="E",E927,J926)))</f>
        <v>14.1600347304651</v>
      </c>
      <c r="K927" s="28" t="n">
        <f aca="false">G927*J927</f>
        <v>7094.177399963</v>
      </c>
    </row>
    <row r="928" customFormat="false" ht="16.5" hidden="false" customHeight="false" outlineLevel="0" collapsed="false">
      <c r="A928" s="1" t="s">
        <v>624</v>
      </c>
      <c r="B928" s="5" t="s">
        <v>625</v>
      </c>
      <c r="C928" s="10" t="n">
        <v>20</v>
      </c>
      <c r="D928" s="17" t="n">
        <v>39386</v>
      </c>
      <c r="E928" s="11" t="n">
        <v>10.2502360994794</v>
      </c>
      <c r="F928" s="12" t="s">
        <v>744</v>
      </c>
      <c r="G928" s="5" t="n">
        <f aca="false">IF(A928&lt;&gt;A927,C928,IF(F928="E",G927+C928,G927-C928))</f>
        <v>521</v>
      </c>
      <c r="H928" s="27" t="n">
        <f aca="false">IF(A928&lt;&gt;A927,E928,(IF(F928="E",((G927*H927+C928*E928))/(G927+C928),H927)))</f>
        <v>10.5475355332529</v>
      </c>
      <c r="I928" s="27" t="n">
        <f aca="false">H928*G928</f>
        <v>5495.26601282477</v>
      </c>
      <c r="J928" s="28" t="n">
        <f aca="false">IF(A928&lt;&gt;A927,E928,(IF(F928="E",E928,J927)))</f>
        <v>10.2502360994794</v>
      </c>
      <c r="K928" s="28" t="n">
        <f aca="false">G928*J928</f>
        <v>5340.37300782875</v>
      </c>
    </row>
    <row r="929" customFormat="false" ht="16.5" hidden="false" customHeight="false" outlineLevel="0" collapsed="false">
      <c r="A929" s="1" t="s">
        <v>626</v>
      </c>
      <c r="B929" s="2" t="s">
        <v>627</v>
      </c>
      <c r="C929" s="3" t="n">
        <v>268</v>
      </c>
      <c r="D929" s="17" t="n">
        <v>39355</v>
      </c>
      <c r="E929" s="4" t="n">
        <v>8.34</v>
      </c>
      <c r="F929" s="12" t="s">
        <v>744</v>
      </c>
      <c r="G929" s="5" t="n">
        <f aca="false">IF(A929&lt;&gt;A928,C929,IF(F929="E",G928+C929,G928-C929))</f>
        <v>268</v>
      </c>
      <c r="H929" s="27" t="n">
        <f aca="false">IF(A929&lt;&gt;A928,E929,(IF(F929="E",((G928*H928+C929*E929))/(G928+C929),H928)))</f>
        <v>8.34</v>
      </c>
      <c r="I929" s="27" t="n">
        <f aca="false">H929*G929</f>
        <v>2235.12</v>
      </c>
      <c r="J929" s="28" t="n">
        <f aca="false">IF(A929&lt;&gt;A928,E929,(IF(F929="E",E929,J928)))</f>
        <v>8.34</v>
      </c>
      <c r="K929" s="28" t="n">
        <f aca="false">G929*J929</f>
        <v>2235.12</v>
      </c>
    </row>
    <row r="930" customFormat="false" ht="16.5" hidden="false" customHeight="false" outlineLevel="0" collapsed="false">
      <c r="A930" s="1" t="s">
        <v>626</v>
      </c>
      <c r="B930" s="5" t="s">
        <v>627</v>
      </c>
      <c r="C930" s="10" t="n">
        <v>24</v>
      </c>
      <c r="D930" s="17" t="n">
        <v>39359</v>
      </c>
      <c r="E930" s="11" t="n">
        <v>12.4007604663409</v>
      </c>
      <c r="F930" s="12" t="s">
        <v>744</v>
      </c>
      <c r="G930" s="5" t="n">
        <f aca="false">IF(A930&lt;&gt;A929,C930,IF(F930="E",G929+C930,G929-C930))</f>
        <v>292</v>
      </c>
      <c r="H930" s="27" t="n">
        <f aca="false">IF(A930&lt;&gt;A929,E930,(IF(F930="E",((G929*H929+C930*E930))/(G929+C930),H929)))</f>
        <v>8.6737611342198</v>
      </c>
      <c r="I930" s="27" t="n">
        <f aca="false">H930*G930</f>
        <v>2532.73825119218</v>
      </c>
      <c r="J930" s="28" t="n">
        <f aca="false">IF(A930&lt;&gt;A929,E930,(IF(F930="E",E930,J929)))</f>
        <v>12.4007604663409</v>
      </c>
      <c r="K930" s="28" t="n">
        <f aca="false">G930*J930</f>
        <v>3621.02205617153</v>
      </c>
    </row>
    <row r="931" customFormat="false" ht="16.5" hidden="false" customHeight="false" outlineLevel="0" collapsed="false">
      <c r="A931" s="1" t="s">
        <v>628</v>
      </c>
      <c r="B931" s="2" t="s">
        <v>629</v>
      </c>
      <c r="C931" s="3" t="n">
        <v>346</v>
      </c>
      <c r="D931" s="17" t="n">
        <v>39355</v>
      </c>
      <c r="E931" s="4" t="n">
        <v>8.73</v>
      </c>
      <c r="F931" s="12" t="s">
        <v>744</v>
      </c>
      <c r="G931" s="5" t="n">
        <f aca="false">IF(A931&lt;&gt;A930,C931,IF(F931="E",G930+C931,G930-C931))</f>
        <v>346</v>
      </c>
      <c r="H931" s="27" t="n">
        <f aca="false">IF(A931&lt;&gt;A930,E931,(IF(F931="E",((G930*H930+C931*E931))/(G930+C931),H930)))</f>
        <v>8.73</v>
      </c>
      <c r="I931" s="27" t="n">
        <f aca="false">H931*G931</f>
        <v>3020.58</v>
      </c>
      <c r="J931" s="28" t="n">
        <f aca="false">IF(A931&lt;&gt;A930,E931,(IF(F931="E",E931,J930)))</f>
        <v>8.73</v>
      </c>
      <c r="K931" s="28" t="n">
        <f aca="false">G931*J931</f>
        <v>3020.58</v>
      </c>
    </row>
    <row r="932" customFormat="false" ht="16.5" hidden="false" customHeight="false" outlineLevel="0" collapsed="false">
      <c r="A932" s="1" t="s">
        <v>628</v>
      </c>
      <c r="B932" s="5" t="s">
        <v>629</v>
      </c>
      <c r="C932" s="10" t="n">
        <v>30</v>
      </c>
      <c r="D932" s="17" t="n">
        <v>39365</v>
      </c>
      <c r="E932" s="11" t="n">
        <v>9.3695793885952</v>
      </c>
      <c r="F932" s="12" t="s">
        <v>744</v>
      </c>
      <c r="G932" s="5" t="n">
        <f aca="false">IF(A932&lt;&gt;A931,C932,IF(F932="E",G931+C932,G931-C932))</f>
        <v>376</v>
      </c>
      <c r="H932" s="27" t="n">
        <f aca="false">IF(A932&lt;&gt;A931,E932,(IF(F932="E",((G931*H931+C932*E932))/(G931+C932),H931)))</f>
        <v>8.78103027036664</v>
      </c>
      <c r="I932" s="27" t="n">
        <f aca="false">H932*G932</f>
        <v>3301.66738165786</v>
      </c>
      <c r="J932" s="28" t="n">
        <f aca="false">IF(A932&lt;&gt;A931,E932,(IF(F932="E",E932,J931)))</f>
        <v>9.3695793885952</v>
      </c>
      <c r="K932" s="28" t="n">
        <f aca="false">G932*J932</f>
        <v>3522.9618501118</v>
      </c>
    </row>
    <row r="933" customFormat="false" ht="16.5" hidden="false" customHeight="false" outlineLevel="0" collapsed="false">
      <c r="A933" s="1" t="s">
        <v>630</v>
      </c>
      <c r="B933" s="2" t="s">
        <v>631</v>
      </c>
      <c r="C933" s="3" t="n">
        <v>242</v>
      </c>
      <c r="D933" s="17" t="n">
        <v>39355</v>
      </c>
      <c r="E933" s="4" t="n">
        <v>8.21</v>
      </c>
      <c r="F933" s="12" t="s">
        <v>744</v>
      </c>
      <c r="G933" s="5" t="n">
        <f aca="false">IF(A933&lt;&gt;A932,C933,IF(F933="E",G932+C933,G932-C933))</f>
        <v>242</v>
      </c>
      <c r="H933" s="27" t="n">
        <f aca="false">IF(A933&lt;&gt;A932,E933,(IF(F933="E",((G932*H932+C933*E933))/(G932+C933),H932)))</f>
        <v>8.21</v>
      </c>
      <c r="I933" s="27" t="n">
        <f aca="false">H933*G933</f>
        <v>1986.82</v>
      </c>
      <c r="J933" s="28" t="n">
        <f aca="false">IF(A933&lt;&gt;A932,E933,(IF(F933="E",E933,J932)))</f>
        <v>8.21</v>
      </c>
      <c r="K933" s="28" t="n">
        <f aca="false">G933*J933</f>
        <v>1986.82</v>
      </c>
    </row>
    <row r="934" customFormat="false" ht="16.5" hidden="false" customHeight="false" outlineLevel="0" collapsed="false">
      <c r="A934" s="1" t="s">
        <v>630</v>
      </c>
      <c r="B934" s="5" t="s">
        <v>631</v>
      </c>
      <c r="C934" s="10" t="n">
        <v>21</v>
      </c>
      <c r="D934" s="17" t="n">
        <v>39381</v>
      </c>
      <c r="E934" s="11" t="n">
        <v>0</v>
      </c>
      <c r="F934" s="12" t="s">
        <v>743</v>
      </c>
      <c r="G934" s="5" t="n">
        <f aca="false">IF(A934&lt;&gt;A933,C934,IF(F934="E",G933+C934,G933-C934))</f>
        <v>221</v>
      </c>
      <c r="H934" s="27" t="n">
        <f aca="false">IF(A934&lt;&gt;A933,E934,(IF(F934="E",((G933*H933+C934*E934))/(G933+C934),H933)))</f>
        <v>8.21</v>
      </c>
      <c r="I934" s="27" t="n">
        <f aca="false">H934*G934</f>
        <v>1814.41</v>
      </c>
      <c r="J934" s="28" t="n">
        <f aca="false">IF(A934&lt;&gt;A933,E934,(IF(F934="E",E934,J933)))</f>
        <v>8.21</v>
      </c>
      <c r="K934" s="28" t="n">
        <f aca="false">G934*J934</f>
        <v>1814.41</v>
      </c>
    </row>
    <row r="935" customFormat="false" ht="16.5" hidden="false" customHeight="false" outlineLevel="0" collapsed="false">
      <c r="A935" s="1" t="s">
        <v>632</v>
      </c>
      <c r="B935" s="2" t="s">
        <v>633</v>
      </c>
      <c r="C935" s="3" t="n">
        <v>115</v>
      </c>
      <c r="D935" s="17" t="n">
        <v>39355</v>
      </c>
      <c r="E935" s="4" t="n">
        <v>7.58</v>
      </c>
      <c r="F935" s="12" t="s">
        <v>744</v>
      </c>
      <c r="G935" s="5" t="n">
        <f aca="false">IF(A935&lt;&gt;A934,C935,IF(F935="E",G934+C935,G934-C935))</f>
        <v>115</v>
      </c>
      <c r="H935" s="27" t="n">
        <f aca="false">IF(A935&lt;&gt;A934,E935,(IF(F935="E",((G934*H934+C935*E935))/(G934+C935),H934)))</f>
        <v>7.58</v>
      </c>
      <c r="I935" s="27" t="n">
        <f aca="false">H935*G935</f>
        <v>871.7</v>
      </c>
      <c r="J935" s="28" t="n">
        <f aca="false">IF(A935&lt;&gt;A934,E935,(IF(F935="E",E935,J934)))</f>
        <v>7.58</v>
      </c>
      <c r="K935" s="28" t="n">
        <f aca="false">G935*J935</f>
        <v>871.7</v>
      </c>
    </row>
    <row r="936" customFormat="false" ht="16.5" hidden="false" customHeight="false" outlineLevel="0" collapsed="false">
      <c r="A936" s="1" t="s">
        <v>632</v>
      </c>
      <c r="B936" s="5" t="s">
        <v>633</v>
      </c>
      <c r="C936" s="10" t="n">
        <v>10</v>
      </c>
      <c r="D936" s="17" t="n">
        <v>39386</v>
      </c>
      <c r="E936" s="11" t="n">
        <v>4.54032545297345</v>
      </c>
      <c r="F936" s="12" t="s">
        <v>744</v>
      </c>
      <c r="G936" s="5" t="n">
        <f aca="false">IF(A936&lt;&gt;A935,C936,IF(F936="E",G935+C936,G935-C936))</f>
        <v>125</v>
      </c>
      <c r="H936" s="27" t="n">
        <f aca="false">IF(A936&lt;&gt;A935,E936,(IF(F936="E",((G935*H935+C936*E936))/(G935+C936),H935)))</f>
        <v>7.33682603623788</v>
      </c>
      <c r="I936" s="27" t="n">
        <f aca="false">H936*G936</f>
        <v>917.103254529735</v>
      </c>
      <c r="J936" s="28" t="n">
        <f aca="false">IF(A936&lt;&gt;A935,E936,(IF(F936="E",E936,J935)))</f>
        <v>4.54032545297345</v>
      </c>
      <c r="K936" s="28" t="n">
        <f aca="false">G936*J936</f>
        <v>567.540681621681</v>
      </c>
    </row>
    <row r="937" customFormat="false" ht="16.5" hidden="false" customHeight="false" outlineLevel="0" collapsed="false">
      <c r="A937" s="1" t="s">
        <v>634</v>
      </c>
      <c r="B937" s="2" t="s">
        <v>635</v>
      </c>
      <c r="C937" s="3" t="n">
        <v>338</v>
      </c>
      <c r="D937" s="17" t="n">
        <v>39355</v>
      </c>
      <c r="E937" s="4" t="n">
        <v>8.69</v>
      </c>
      <c r="F937" s="12" t="s">
        <v>744</v>
      </c>
      <c r="G937" s="5" t="n">
        <f aca="false">IF(A937&lt;&gt;A936,C937,IF(F937="E",G936+C937,G936-C937))</f>
        <v>338</v>
      </c>
      <c r="H937" s="27" t="n">
        <f aca="false">IF(A937&lt;&gt;A936,E937,(IF(F937="E",((G936*H936+C937*E937))/(G936+C937),H936)))</f>
        <v>8.69</v>
      </c>
      <c r="I937" s="27" t="n">
        <f aca="false">H937*G937</f>
        <v>2937.22</v>
      </c>
      <c r="J937" s="28" t="n">
        <f aca="false">IF(A937&lt;&gt;A936,E937,(IF(F937="E",E937,J936)))</f>
        <v>8.69</v>
      </c>
      <c r="K937" s="28" t="n">
        <f aca="false">G937*J937</f>
        <v>2937.22</v>
      </c>
    </row>
    <row r="938" customFormat="false" ht="16.5" hidden="false" customHeight="false" outlineLevel="0" collapsed="false">
      <c r="A938" s="1" t="s">
        <v>634</v>
      </c>
      <c r="B938" s="5" t="s">
        <v>635</v>
      </c>
      <c r="C938" s="10" t="n">
        <v>30</v>
      </c>
      <c r="D938" s="17" t="n">
        <v>39373</v>
      </c>
      <c r="E938" s="11" t="n">
        <v>7.54142081702422</v>
      </c>
      <c r="F938" s="12" t="s">
        <v>744</v>
      </c>
      <c r="G938" s="5" t="n">
        <f aca="false">IF(A938&lt;&gt;A937,C938,IF(F938="E",G937+C938,G937-C938))</f>
        <v>368</v>
      </c>
      <c r="H938" s="27" t="n">
        <f aca="false">IF(A938&lt;&gt;A937,E938,(IF(F938="E",((G937*H937+C938*E938))/(G937+C938),H937)))</f>
        <v>8.5963658274748</v>
      </c>
      <c r="I938" s="27" t="n">
        <f aca="false">H938*G938</f>
        <v>3163.46262451073</v>
      </c>
      <c r="J938" s="28" t="n">
        <f aca="false">IF(A938&lt;&gt;A937,E938,(IF(F938="E",E938,J937)))</f>
        <v>7.54142081702422</v>
      </c>
      <c r="K938" s="28" t="n">
        <f aca="false">G938*J938</f>
        <v>2775.24286066491</v>
      </c>
    </row>
    <row r="939" customFormat="false" ht="16.5" hidden="false" customHeight="false" outlineLevel="0" collapsed="false">
      <c r="A939" s="1" t="s">
        <v>636</v>
      </c>
      <c r="B939" s="2" t="s">
        <v>637</v>
      </c>
      <c r="C939" s="3" t="n">
        <v>129</v>
      </c>
      <c r="D939" s="17" t="n">
        <v>39355</v>
      </c>
      <c r="E939" s="4" t="n">
        <v>7.65</v>
      </c>
      <c r="F939" s="12" t="s">
        <v>744</v>
      </c>
      <c r="G939" s="5" t="n">
        <f aca="false">IF(A939&lt;&gt;A938,C939,IF(F939="E",G938+C939,G938-C939))</f>
        <v>129</v>
      </c>
      <c r="H939" s="27" t="n">
        <f aca="false">IF(A939&lt;&gt;A938,E939,(IF(F939="E",((G938*H938+C939*E939))/(G938+C939),H938)))</f>
        <v>7.65</v>
      </c>
      <c r="I939" s="27" t="n">
        <f aca="false">H939*G939</f>
        <v>986.85</v>
      </c>
      <c r="J939" s="28" t="n">
        <f aca="false">IF(A939&lt;&gt;A938,E939,(IF(F939="E",E939,J938)))</f>
        <v>7.65</v>
      </c>
      <c r="K939" s="28" t="n">
        <f aca="false">G939*J939</f>
        <v>986.85</v>
      </c>
    </row>
    <row r="940" customFormat="false" ht="16.5" hidden="false" customHeight="false" outlineLevel="0" collapsed="false">
      <c r="A940" s="1" t="s">
        <v>636</v>
      </c>
      <c r="B940" s="5" t="s">
        <v>637</v>
      </c>
      <c r="C940" s="10" t="n">
        <v>11</v>
      </c>
      <c r="D940" s="17" t="n">
        <v>39372</v>
      </c>
      <c r="E940" s="11" t="n">
        <v>0</v>
      </c>
      <c r="F940" s="12" t="s">
        <v>743</v>
      </c>
      <c r="G940" s="5" t="n">
        <f aca="false">IF(A940&lt;&gt;A939,C940,IF(F940="E",G939+C940,G939-C940))</f>
        <v>118</v>
      </c>
      <c r="H940" s="27" t="n">
        <f aca="false">IF(A940&lt;&gt;A939,E940,(IF(F940="E",((G939*H939+C940*E940))/(G939+C940),H939)))</f>
        <v>7.65</v>
      </c>
      <c r="I940" s="27" t="n">
        <f aca="false">H940*G940</f>
        <v>902.7</v>
      </c>
      <c r="J940" s="28" t="n">
        <f aca="false">IF(A940&lt;&gt;A939,E940,(IF(F940="E",E940,J939)))</f>
        <v>7.65</v>
      </c>
      <c r="K940" s="28" t="n">
        <f aca="false">G940*J940</f>
        <v>902.7</v>
      </c>
    </row>
    <row r="941" customFormat="false" ht="16.5" hidden="false" customHeight="false" outlineLevel="0" collapsed="false">
      <c r="A941" s="1" t="s">
        <v>638</v>
      </c>
      <c r="B941" s="2" t="s">
        <v>619</v>
      </c>
      <c r="C941" s="3" t="n">
        <v>57</v>
      </c>
      <c r="D941" s="17" t="n">
        <v>39355</v>
      </c>
      <c r="E941" s="4" t="n">
        <v>8.14</v>
      </c>
      <c r="F941" s="12" t="s">
        <v>744</v>
      </c>
      <c r="G941" s="5" t="n">
        <f aca="false">IF(A941&lt;&gt;A940,C941,IF(F941="E",G940+C941,G940-C941))</f>
        <v>57</v>
      </c>
      <c r="H941" s="27" t="n">
        <f aca="false">IF(A941&lt;&gt;A940,E941,(IF(F941="E",((G940*H940+C941*E941))/(G940+C941),H940)))</f>
        <v>8.14</v>
      </c>
      <c r="I941" s="27" t="n">
        <f aca="false">H941*G941</f>
        <v>463.98</v>
      </c>
      <c r="J941" s="28" t="n">
        <f aca="false">IF(A941&lt;&gt;A940,E941,(IF(F941="E",E941,J940)))</f>
        <v>8.14</v>
      </c>
      <c r="K941" s="28" t="n">
        <f aca="false">G941*J941</f>
        <v>463.98</v>
      </c>
    </row>
    <row r="942" customFormat="false" ht="16.5" hidden="false" customHeight="false" outlineLevel="0" collapsed="false">
      <c r="A942" s="1" t="s">
        <v>638</v>
      </c>
      <c r="B942" s="5" t="s">
        <v>619</v>
      </c>
      <c r="C942" s="10" t="n">
        <v>5</v>
      </c>
      <c r="D942" s="17" t="n">
        <v>39372</v>
      </c>
      <c r="E942" s="11" t="n">
        <v>0</v>
      </c>
      <c r="F942" s="12" t="s">
        <v>743</v>
      </c>
      <c r="G942" s="5" t="n">
        <f aca="false">IF(A942&lt;&gt;A941,C942,IF(F942="E",G941+C942,G941-C942))</f>
        <v>52</v>
      </c>
      <c r="H942" s="27" t="n">
        <f aca="false">IF(A942&lt;&gt;A941,E942,(IF(F942="E",((G941*H941+C942*E942))/(G941+C942),H941)))</f>
        <v>8.14</v>
      </c>
      <c r="I942" s="27" t="n">
        <f aca="false">H942*G942</f>
        <v>423.28</v>
      </c>
      <c r="J942" s="28" t="n">
        <f aca="false">IF(A942&lt;&gt;A941,E942,(IF(F942="E",E942,J941)))</f>
        <v>8.14</v>
      </c>
      <c r="K942" s="28" t="n">
        <f aca="false">G942*J942</f>
        <v>423.28</v>
      </c>
    </row>
    <row r="943" customFormat="false" ht="16.5" hidden="false" customHeight="false" outlineLevel="0" collapsed="false">
      <c r="A943" s="1" t="s">
        <v>639</v>
      </c>
      <c r="B943" s="2" t="s">
        <v>640</v>
      </c>
      <c r="C943" s="3" t="n">
        <v>93</v>
      </c>
      <c r="D943" s="17" t="n">
        <v>39355</v>
      </c>
      <c r="E943" s="4" t="n">
        <v>8.86</v>
      </c>
      <c r="F943" s="12" t="s">
        <v>744</v>
      </c>
      <c r="G943" s="5" t="n">
        <f aca="false">IF(A943&lt;&gt;A942,C943,IF(F943="E",G942+C943,G942-C943))</f>
        <v>93</v>
      </c>
      <c r="H943" s="27" t="n">
        <f aca="false">IF(A943&lt;&gt;A942,E943,(IF(F943="E",((G942*H942+C943*E943))/(G942+C943),H942)))</f>
        <v>8.86</v>
      </c>
      <c r="I943" s="27" t="n">
        <f aca="false">H943*G943</f>
        <v>823.98</v>
      </c>
      <c r="J943" s="28" t="n">
        <f aca="false">IF(A943&lt;&gt;A942,E943,(IF(F943="E",E943,J942)))</f>
        <v>8.86</v>
      </c>
      <c r="K943" s="28" t="n">
        <f aca="false">G943*J943</f>
        <v>823.98</v>
      </c>
    </row>
    <row r="944" customFormat="false" ht="16.5" hidden="false" customHeight="false" outlineLevel="0" collapsed="false">
      <c r="A944" s="1" t="s">
        <v>639</v>
      </c>
      <c r="B944" s="5" t="s">
        <v>640</v>
      </c>
      <c r="C944" s="10" t="n">
        <v>8</v>
      </c>
      <c r="D944" s="17" t="n">
        <v>39381</v>
      </c>
      <c r="E944" s="11" t="n">
        <v>7.57148571692363</v>
      </c>
      <c r="F944" s="12" t="s">
        <v>744</v>
      </c>
      <c r="G944" s="5" t="n">
        <f aca="false">IF(A944&lt;&gt;A943,C944,IF(F944="E",G943+C944,G943-C944))</f>
        <v>101</v>
      </c>
      <c r="H944" s="27" t="n">
        <f aca="false">IF(A944&lt;&gt;A943,E944,(IF(F944="E",((G943*H943+C944*E944))/(G943+C944),H943)))</f>
        <v>8.75793946272662</v>
      </c>
      <c r="I944" s="27" t="n">
        <f aca="false">H944*G944</f>
        <v>884.551885735389</v>
      </c>
      <c r="J944" s="28" t="n">
        <f aca="false">IF(A944&lt;&gt;A943,E944,(IF(F944="E",E944,J943)))</f>
        <v>7.57148571692363</v>
      </c>
      <c r="K944" s="28" t="n">
        <f aca="false">G944*J944</f>
        <v>764.720057409287</v>
      </c>
    </row>
    <row r="945" customFormat="false" ht="16.5" hidden="false" customHeight="false" outlineLevel="0" collapsed="false">
      <c r="A945" s="1" t="s">
        <v>641</v>
      </c>
      <c r="B945" s="2" t="s">
        <v>642</v>
      </c>
      <c r="C945" s="3" t="n">
        <v>112</v>
      </c>
      <c r="D945" s="17" t="n">
        <v>39355</v>
      </c>
      <c r="E945" s="4" t="n">
        <v>7.56</v>
      </c>
      <c r="F945" s="12" t="s">
        <v>744</v>
      </c>
      <c r="G945" s="5" t="n">
        <f aca="false">IF(A945&lt;&gt;A944,C945,IF(F945="E",G944+C945,G944-C945))</f>
        <v>112</v>
      </c>
      <c r="H945" s="27" t="n">
        <f aca="false">IF(A945&lt;&gt;A944,E945,(IF(F945="E",((G944*H944+C945*E945))/(G944+C945),H944)))</f>
        <v>7.56</v>
      </c>
      <c r="I945" s="27" t="n">
        <f aca="false">H945*G945</f>
        <v>846.72</v>
      </c>
      <c r="J945" s="28" t="n">
        <f aca="false">IF(A945&lt;&gt;A944,E945,(IF(F945="E",E945,J944)))</f>
        <v>7.56</v>
      </c>
      <c r="K945" s="28" t="n">
        <f aca="false">G945*J945</f>
        <v>846.72</v>
      </c>
    </row>
    <row r="946" customFormat="false" ht="16.5" hidden="false" customHeight="false" outlineLevel="0" collapsed="false">
      <c r="A946" s="1" t="s">
        <v>641</v>
      </c>
      <c r="B946" s="5" t="s">
        <v>642</v>
      </c>
      <c r="C946" s="10" t="n">
        <v>10</v>
      </c>
      <c r="D946" s="17" t="n">
        <v>39386</v>
      </c>
      <c r="E946" s="11" t="n">
        <v>7.09375716028741</v>
      </c>
      <c r="F946" s="12" t="s">
        <v>744</v>
      </c>
      <c r="G946" s="5" t="n">
        <f aca="false">IF(A946&lt;&gt;A945,C946,IF(F946="E",G945+C946,G945-C946))</f>
        <v>122</v>
      </c>
      <c r="H946" s="27" t="n">
        <f aca="false">IF(A946&lt;&gt;A945,E946,(IF(F946="E",((G945*H945+C946*E946))/(G945+C946),H945)))</f>
        <v>7.52178337379405</v>
      </c>
      <c r="I946" s="27" t="n">
        <f aca="false">H946*G946</f>
        <v>917.657571602874</v>
      </c>
      <c r="J946" s="28" t="n">
        <f aca="false">IF(A946&lt;&gt;A945,E946,(IF(F946="E",E946,J945)))</f>
        <v>7.09375716028741</v>
      </c>
      <c r="K946" s="28" t="n">
        <f aca="false">G946*J946</f>
        <v>865.438373555064</v>
      </c>
    </row>
    <row r="947" customFormat="false" ht="16.5" hidden="false" customHeight="false" outlineLevel="0" collapsed="false">
      <c r="A947" s="1" t="s">
        <v>643</v>
      </c>
      <c r="B947" s="2" t="s">
        <v>644</v>
      </c>
      <c r="C947" s="3" t="n">
        <v>22</v>
      </c>
      <c r="D947" s="17" t="n">
        <v>39355</v>
      </c>
      <c r="E947" s="4" t="n">
        <v>7.73</v>
      </c>
      <c r="F947" s="12" t="s">
        <v>744</v>
      </c>
      <c r="G947" s="5" t="n">
        <f aca="false">IF(A947&lt;&gt;A946,C947,IF(F947="E",G946+C947,G946-C947))</f>
        <v>22</v>
      </c>
      <c r="H947" s="27" t="n">
        <f aca="false">IF(A947&lt;&gt;A946,E947,(IF(F947="E",((G946*H946+C947*E947))/(G946+C947),H946)))</f>
        <v>7.73</v>
      </c>
      <c r="I947" s="27" t="n">
        <f aca="false">H947*G947</f>
        <v>170.06</v>
      </c>
      <c r="J947" s="28" t="n">
        <f aca="false">IF(A947&lt;&gt;A946,E947,(IF(F947="E",E947,J946)))</f>
        <v>7.73</v>
      </c>
      <c r="K947" s="28" t="n">
        <f aca="false">G947*J947</f>
        <v>170.06</v>
      </c>
    </row>
    <row r="948" customFormat="false" ht="16.5" hidden="false" customHeight="false" outlineLevel="0" collapsed="false">
      <c r="A948" s="1" t="s">
        <v>643</v>
      </c>
      <c r="B948" s="5" t="s">
        <v>644</v>
      </c>
      <c r="C948" s="10" t="n">
        <v>2</v>
      </c>
      <c r="D948" s="17" t="n">
        <v>39365</v>
      </c>
      <c r="E948" s="11" t="n">
        <v>4.07635139282283</v>
      </c>
      <c r="F948" s="12" t="s">
        <v>744</v>
      </c>
      <c r="G948" s="5" t="n">
        <f aca="false">IF(A948&lt;&gt;A947,C948,IF(F948="E",G947+C948,G947-C948))</f>
        <v>24</v>
      </c>
      <c r="H948" s="27" t="n">
        <f aca="false">IF(A948&lt;&gt;A947,E948,(IF(F948="E",((G947*H947+C948*E948))/(G947+C948),H947)))</f>
        <v>7.42552928273524</v>
      </c>
      <c r="I948" s="27" t="n">
        <f aca="false">H948*G948</f>
        <v>178.212702785646</v>
      </c>
      <c r="J948" s="28" t="n">
        <f aca="false">IF(A948&lt;&gt;A947,E948,(IF(F948="E",E948,J947)))</f>
        <v>4.07635139282283</v>
      </c>
      <c r="K948" s="28" t="n">
        <f aca="false">G948*J948</f>
        <v>97.832433427748</v>
      </c>
    </row>
    <row r="949" customFormat="false" ht="16.5" hidden="false" customHeight="false" outlineLevel="0" collapsed="false">
      <c r="A949" s="1" t="s">
        <v>645</v>
      </c>
      <c r="B949" s="2" t="s">
        <v>646</v>
      </c>
      <c r="C949" s="3" t="n">
        <v>24</v>
      </c>
      <c r="D949" s="17" t="n">
        <v>39355</v>
      </c>
      <c r="E949" s="4" t="n">
        <v>7.8</v>
      </c>
      <c r="F949" s="12" t="s">
        <v>744</v>
      </c>
      <c r="G949" s="5" t="n">
        <f aca="false">IF(A949&lt;&gt;A948,C949,IF(F949="E",G948+C949,G948-C949))</f>
        <v>24</v>
      </c>
      <c r="H949" s="27" t="n">
        <f aca="false">IF(A949&lt;&gt;A948,E949,(IF(F949="E",((G948*H948+C949*E949))/(G948+C949),H948)))</f>
        <v>7.8</v>
      </c>
      <c r="I949" s="27" t="n">
        <f aca="false">H949*G949</f>
        <v>187.2</v>
      </c>
      <c r="J949" s="28" t="n">
        <f aca="false">IF(A949&lt;&gt;A948,E949,(IF(F949="E",E949,J948)))</f>
        <v>7.8</v>
      </c>
      <c r="K949" s="28" t="n">
        <f aca="false">G949*J949</f>
        <v>187.2</v>
      </c>
    </row>
    <row r="950" customFormat="false" ht="16.5" hidden="false" customHeight="false" outlineLevel="0" collapsed="false">
      <c r="A950" s="1" t="s">
        <v>645</v>
      </c>
      <c r="B950" s="5" t="s">
        <v>646</v>
      </c>
      <c r="C950" s="10" t="n">
        <v>2</v>
      </c>
      <c r="D950" s="17" t="n">
        <v>39364</v>
      </c>
      <c r="E950" s="11" t="n">
        <v>9.62698262092776</v>
      </c>
      <c r="F950" s="12" t="s">
        <v>744</v>
      </c>
      <c r="G950" s="5" t="n">
        <f aca="false">IF(A950&lt;&gt;A949,C950,IF(F950="E",G949+C950,G949-C950))</f>
        <v>26</v>
      </c>
      <c r="H950" s="27" t="n">
        <f aca="false">IF(A950&lt;&gt;A949,E950,(IF(F950="E",((G949*H949+C950*E950))/(G949+C950),H949)))</f>
        <v>7.94053712468675</v>
      </c>
      <c r="I950" s="27" t="n">
        <f aca="false">H950*G950</f>
        <v>206.453965241856</v>
      </c>
      <c r="J950" s="28" t="n">
        <f aca="false">IF(A950&lt;&gt;A949,E950,(IF(F950="E",E950,J949)))</f>
        <v>9.62698262092776</v>
      </c>
      <c r="K950" s="28" t="n">
        <f aca="false">G950*J950</f>
        <v>250.301548144122</v>
      </c>
    </row>
    <row r="951" customFormat="false" ht="16.5" hidden="false" customHeight="false" outlineLevel="0" collapsed="false">
      <c r="A951" s="1" t="s">
        <v>647</v>
      </c>
      <c r="B951" s="2" t="s">
        <v>648</v>
      </c>
      <c r="C951" s="3" t="n">
        <v>36</v>
      </c>
      <c r="D951" s="17" t="n">
        <v>39355</v>
      </c>
      <c r="E951" s="4" t="n">
        <v>8.2</v>
      </c>
      <c r="F951" s="12" t="s">
        <v>744</v>
      </c>
      <c r="G951" s="5" t="n">
        <f aca="false">IF(A951&lt;&gt;A950,C951,IF(F951="E",G950+C951,G950-C951))</f>
        <v>36</v>
      </c>
      <c r="H951" s="27" t="n">
        <f aca="false">IF(A951&lt;&gt;A950,E951,(IF(F951="E",((G950*H950+C951*E951))/(G950+C951),H950)))</f>
        <v>8.2</v>
      </c>
      <c r="I951" s="27" t="n">
        <f aca="false">H951*G951</f>
        <v>295.2</v>
      </c>
      <c r="J951" s="28" t="n">
        <f aca="false">IF(A951&lt;&gt;A950,E951,(IF(F951="E",E951,J950)))</f>
        <v>8.2</v>
      </c>
      <c r="K951" s="28" t="n">
        <f aca="false">G951*J951</f>
        <v>295.2</v>
      </c>
    </row>
    <row r="952" customFormat="false" ht="16.5" hidden="false" customHeight="false" outlineLevel="0" collapsed="false">
      <c r="A952" s="1" t="s">
        <v>647</v>
      </c>
      <c r="B952" s="5" t="s">
        <v>648</v>
      </c>
      <c r="C952" s="10" t="n">
        <v>3</v>
      </c>
      <c r="D952" s="17" t="n">
        <v>39365</v>
      </c>
      <c r="E952" s="11" t="n">
        <v>0</v>
      </c>
      <c r="F952" s="12" t="s">
        <v>743</v>
      </c>
      <c r="G952" s="5" t="n">
        <f aca="false">IF(A952&lt;&gt;A951,C952,IF(F952="E",G951+C952,G951-C952))</f>
        <v>33</v>
      </c>
      <c r="H952" s="27" t="n">
        <f aca="false">IF(A952&lt;&gt;A951,E952,(IF(F952="E",((G951*H951+C952*E952))/(G951+C952),H951)))</f>
        <v>8.2</v>
      </c>
      <c r="I952" s="27" t="n">
        <f aca="false">H952*G952</f>
        <v>270.6</v>
      </c>
      <c r="J952" s="28" t="n">
        <f aca="false">IF(A952&lt;&gt;A951,E952,(IF(F952="E",E952,J951)))</f>
        <v>8.2</v>
      </c>
      <c r="K952" s="28" t="n">
        <f aca="false">G952*J952</f>
        <v>270.6</v>
      </c>
    </row>
    <row r="953" customFormat="false" ht="16.5" hidden="false" customHeight="false" outlineLevel="0" collapsed="false">
      <c r="A953" s="1" t="s">
        <v>649</v>
      </c>
      <c r="B953" s="2" t="s">
        <v>650</v>
      </c>
      <c r="C953" s="3" t="n">
        <v>338</v>
      </c>
      <c r="D953" s="17" t="n">
        <v>39355</v>
      </c>
      <c r="E953" s="4" t="n">
        <v>8.69</v>
      </c>
      <c r="F953" s="12" t="s">
        <v>744</v>
      </c>
      <c r="G953" s="5" t="n">
        <f aca="false">IF(A953&lt;&gt;A952,C953,IF(F953="E",G952+C953,G952-C953))</f>
        <v>338</v>
      </c>
      <c r="H953" s="27" t="n">
        <f aca="false">IF(A953&lt;&gt;A952,E953,(IF(F953="E",((G952*H952+C953*E953))/(G952+C953),H952)))</f>
        <v>8.69</v>
      </c>
      <c r="I953" s="27" t="n">
        <f aca="false">H953*G953</f>
        <v>2937.22</v>
      </c>
      <c r="J953" s="28" t="n">
        <f aca="false">IF(A953&lt;&gt;A952,E953,(IF(F953="E",E953,J952)))</f>
        <v>8.69</v>
      </c>
      <c r="K953" s="28" t="n">
        <f aca="false">G953*J953</f>
        <v>2937.22</v>
      </c>
    </row>
    <row r="954" customFormat="false" ht="16.5" hidden="false" customHeight="false" outlineLevel="0" collapsed="false">
      <c r="A954" s="1" t="s">
        <v>649</v>
      </c>
      <c r="B954" s="5" t="s">
        <v>650</v>
      </c>
      <c r="C954" s="10" t="n">
        <v>10</v>
      </c>
      <c r="D954" s="17" t="n">
        <v>39379</v>
      </c>
      <c r="E954" s="11" t="n">
        <v>4.41140657264506</v>
      </c>
      <c r="F954" s="12" t="s">
        <v>744</v>
      </c>
      <c r="G954" s="5" t="n">
        <f aca="false">IF(A954&lt;&gt;A953,C954,IF(F954="E",G953+C954,G953-C954))</f>
        <v>348</v>
      </c>
      <c r="H954" s="27" t="n">
        <f aca="false">IF(A954&lt;&gt;A953,E954,(IF(F954="E",((G953*H953+C954*E954))/(G953+C954),H953)))</f>
        <v>8.56705191300704</v>
      </c>
      <c r="I954" s="27" t="n">
        <f aca="false">H954*G954</f>
        <v>2981.33406572645</v>
      </c>
      <c r="J954" s="28" t="n">
        <f aca="false">IF(A954&lt;&gt;A953,E954,(IF(F954="E",E954,J953)))</f>
        <v>4.41140657264506</v>
      </c>
      <c r="K954" s="28" t="n">
        <f aca="false">G954*J954</f>
        <v>1535.16948728048</v>
      </c>
    </row>
    <row r="955" customFormat="false" ht="16.5" hidden="false" customHeight="false" outlineLevel="0" collapsed="false">
      <c r="A955" s="1" t="s">
        <v>649</v>
      </c>
      <c r="B955" s="5" t="s">
        <v>650</v>
      </c>
      <c r="C955" s="10" t="n">
        <v>19</v>
      </c>
      <c r="D955" s="17" t="n">
        <v>39381</v>
      </c>
      <c r="E955" s="11" t="n">
        <v>0</v>
      </c>
      <c r="F955" s="12" t="s">
        <v>743</v>
      </c>
      <c r="G955" s="5" t="n">
        <f aca="false">IF(A955&lt;&gt;A954,C955,IF(F955="E",G954+C955,G954-C955))</f>
        <v>329</v>
      </c>
      <c r="H955" s="27" t="n">
        <f aca="false">IF(A955&lt;&gt;A954,E955,(IF(F955="E",((G954*H954+C955*E955))/(G954+C955),H954)))</f>
        <v>8.56705191300704</v>
      </c>
      <c r="I955" s="27" t="n">
        <f aca="false">H955*G955</f>
        <v>2818.56007937932</v>
      </c>
      <c r="J955" s="28" t="n">
        <f aca="false">IF(A955&lt;&gt;A954,E955,(IF(F955="E",E955,J954)))</f>
        <v>4.41140657264506</v>
      </c>
      <c r="K955" s="28" t="n">
        <f aca="false">G955*J955</f>
        <v>1451.35276240022</v>
      </c>
    </row>
    <row r="956" customFormat="false" ht="16.5" hidden="false" customHeight="false" outlineLevel="0" collapsed="false">
      <c r="A956" s="1" t="s">
        <v>651</v>
      </c>
      <c r="B956" s="2" t="s">
        <v>652</v>
      </c>
      <c r="C956" s="3" t="n">
        <v>134</v>
      </c>
      <c r="D956" s="17" t="n">
        <v>39355</v>
      </c>
      <c r="E956" s="4" t="n">
        <v>7.67</v>
      </c>
      <c r="F956" s="12" t="s">
        <v>744</v>
      </c>
      <c r="G956" s="5" t="n">
        <f aca="false">IF(A956&lt;&gt;A955,C956,IF(F956="E",G955+C956,G955-C956))</f>
        <v>134</v>
      </c>
      <c r="H956" s="27" t="n">
        <f aca="false">IF(A956&lt;&gt;A955,E956,(IF(F956="E",((G955*H955+C956*E956))/(G955+C956),H955)))</f>
        <v>7.67</v>
      </c>
      <c r="I956" s="27" t="n">
        <f aca="false">H956*G956</f>
        <v>1027.78</v>
      </c>
      <c r="J956" s="28" t="n">
        <f aca="false">IF(A956&lt;&gt;A955,E956,(IF(F956="E",E956,J955)))</f>
        <v>7.67</v>
      </c>
      <c r="K956" s="28" t="n">
        <f aca="false">G956*J956</f>
        <v>1027.78</v>
      </c>
    </row>
    <row r="957" customFormat="false" ht="16.5" hidden="false" customHeight="false" outlineLevel="0" collapsed="false">
      <c r="A957" s="1" t="s">
        <v>651</v>
      </c>
      <c r="B957" s="5" t="s">
        <v>652</v>
      </c>
      <c r="C957" s="10" t="n">
        <v>12</v>
      </c>
      <c r="D957" s="17" t="n">
        <v>39365</v>
      </c>
      <c r="E957" s="11" t="n">
        <v>7.14386852120121</v>
      </c>
      <c r="F957" s="12" t="s">
        <v>744</v>
      </c>
      <c r="G957" s="5" t="n">
        <f aca="false">IF(A957&lt;&gt;A956,C957,IF(F957="E",G956+C957,G956-C957))</f>
        <v>146</v>
      </c>
      <c r="H957" s="27" t="n">
        <f aca="false">IF(A957&lt;&gt;A956,E957,(IF(F957="E",((G956*H956+C957*E957))/(G956+C957),H956)))</f>
        <v>7.62675631681106</v>
      </c>
      <c r="I957" s="27" t="n">
        <f aca="false">H957*G957</f>
        <v>1113.50642225441</v>
      </c>
      <c r="J957" s="28" t="n">
        <f aca="false">IF(A957&lt;&gt;A956,E957,(IF(F957="E",E957,J956)))</f>
        <v>7.14386852120121</v>
      </c>
      <c r="K957" s="28" t="n">
        <f aca="false">G957*J957</f>
        <v>1043.00480409538</v>
      </c>
    </row>
    <row r="958" customFormat="false" ht="16.5" hidden="false" customHeight="false" outlineLevel="0" collapsed="false">
      <c r="A958" s="1" t="s">
        <v>653</v>
      </c>
      <c r="B958" s="2" t="s">
        <v>654</v>
      </c>
      <c r="C958" s="3" t="n">
        <v>57</v>
      </c>
      <c r="D958" s="17" t="n">
        <v>39355</v>
      </c>
      <c r="E958" s="4" t="n">
        <v>8.14</v>
      </c>
      <c r="F958" s="12" t="s">
        <v>744</v>
      </c>
      <c r="G958" s="5" t="n">
        <f aca="false">IF(A958&lt;&gt;A957,C958,IF(F958="E",G957+C958,G957-C958))</f>
        <v>57</v>
      </c>
      <c r="H958" s="27" t="n">
        <f aca="false">IF(A958&lt;&gt;A957,E958,(IF(F958="E",((G957*H957+C958*E958))/(G957+C958),H957)))</f>
        <v>8.14</v>
      </c>
      <c r="I958" s="27" t="n">
        <f aca="false">H958*G958</f>
        <v>463.98</v>
      </c>
      <c r="J958" s="28" t="n">
        <f aca="false">IF(A958&lt;&gt;A957,E958,(IF(F958="E",E958,J957)))</f>
        <v>8.14</v>
      </c>
      <c r="K958" s="28" t="n">
        <f aca="false">G958*J958</f>
        <v>463.98</v>
      </c>
    </row>
    <row r="959" customFormat="false" ht="16.5" hidden="false" customHeight="false" outlineLevel="0" collapsed="false">
      <c r="A959" s="1" t="s">
        <v>653</v>
      </c>
      <c r="B959" s="5" t="s">
        <v>654</v>
      </c>
      <c r="C959" s="10" t="n">
        <v>5</v>
      </c>
      <c r="D959" s="17" t="n">
        <v>39379</v>
      </c>
      <c r="E959" s="11" t="n">
        <v>0</v>
      </c>
      <c r="F959" s="12" t="s">
        <v>743</v>
      </c>
      <c r="G959" s="5" t="n">
        <f aca="false">IF(A959&lt;&gt;A958,C959,IF(F959="E",G958+C959,G958-C959))</f>
        <v>52</v>
      </c>
      <c r="H959" s="27" t="n">
        <f aca="false">IF(A959&lt;&gt;A958,E959,(IF(F959="E",((G958*H958+C959*E959))/(G958+C959),H958)))</f>
        <v>8.14</v>
      </c>
      <c r="I959" s="27" t="n">
        <f aca="false">H959*G959</f>
        <v>423.28</v>
      </c>
      <c r="J959" s="28" t="n">
        <f aca="false">IF(A959&lt;&gt;A958,E959,(IF(F959="E",E959,J958)))</f>
        <v>8.14</v>
      </c>
      <c r="K959" s="28" t="n">
        <f aca="false">G959*J959</f>
        <v>423.28</v>
      </c>
    </row>
    <row r="960" customFormat="false" ht="16.5" hidden="false" customHeight="false" outlineLevel="0" collapsed="false">
      <c r="A960" s="1" t="s">
        <v>655</v>
      </c>
      <c r="B960" s="2" t="s">
        <v>656</v>
      </c>
      <c r="C960" s="3" t="n">
        <v>119</v>
      </c>
      <c r="D960" s="17" t="n">
        <v>39355</v>
      </c>
      <c r="E960" s="4" t="n">
        <v>7.6</v>
      </c>
      <c r="F960" s="12" t="s">
        <v>744</v>
      </c>
      <c r="G960" s="5" t="n">
        <f aca="false">IF(A960&lt;&gt;A959,C960,IF(F960="E",G959+C960,G959-C960))</f>
        <v>119</v>
      </c>
      <c r="H960" s="27" t="n">
        <f aca="false">IF(A960&lt;&gt;A959,E960,(IF(F960="E",((G959*H959+C960*E960))/(G959+C960),H959)))</f>
        <v>7.6</v>
      </c>
      <c r="I960" s="27" t="n">
        <f aca="false">H960*G960</f>
        <v>904.4</v>
      </c>
      <c r="J960" s="28" t="n">
        <f aca="false">IF(A960&lt;&gt;A959,E960,(IF(F960="E",E960,J959)))</f>
        <v>7.6</v>
      </c>
      <c r="K960" s="28" t="n">
        <f aca="false">G960*J960</f>
        <v>904.4</v>
      </c>
    </row>
    <row r="961" customFormat="false" ht="16.5" hidden="false" customHeight="false" outlineLevel="0" collapsed="false">
      <c r="A961" s="1" t="s">
        <v>655</v>
      </c>
      <c r="B961" s="5" t="s">
        <v>656</v>
      </c>
      <c r="C961" s="10" t="n">
        <v>10</v>
      </c>
      <c r="D961" s="17" t="n">
        <v>39359</v>
      </c>
      <c r="E961" s="11" t="n">
        <v>11.0384385691826</v>
      </c>
      <c r="F961" s="12" t="s">
        <v>744</v>
      </c>
      <c r="G961" s="5" t="n">
        <f aca="false">IF(A961&lt;&gt;A960,C961,IF(F961="E",G960+C961,G960-C961))</f>
        <v>129</v>
      </c>
      <c r="H961" s="27" t="n">
        <f aca="false">IF(A961&lt;&gt;A960,E961,(IF(F961="E",((G960*H960+C961*E961))/(G960+C961),H960)))</f>
        <v>7.86654562551803</v>
      </c>
      <c r="I961" s="27" t="n">
        <f aca="false">H961*G961</f>
        <v>1014.78438569183</v>
      </c>
      <c r="J961" s="28" t="n">
        <f aca="false">IF(A961&lt;&gt;A960,E961,(IF(F961="E",E961,J960)))</f>
        <v>11.0384385691826</v>
      </c>
      <c r="K961" s="28" t="n">
        <f aca="false">G961*J961</f>
        <v>1423.95857542455</v>
      </c>
    </row>
    <row r="962" customFormat="false" ht="16.5" hidden="false" customHeight="false" outlineLevel="0" collapsed="false">
      <c r="A962" s="1" t="s">
        <v>657</v>
      </c>
      <c r="B962" s="2" t="s">
        <v>658</v>
      </c>
      <c r="C962" s="3" t="n">
        <v>36</v>
      </c>
      <c r="D962" s="17" t="n">
        <v>39355</v>
      </c>
      <c r="E962" s="4" t="n">
        <v>8.2</v>
      </c>
      <c r="F962" s="12" t="s">
        <v>744</v>
      </c>
      <c r="G962" s="5" t="n">
        <f aca="false">IF(A962&lt;&gt;A961,C962,IF(F962="E",G961+C962,G961-C962))</f>
        <v>36</v>
      </c>
      <c r="H962" s="27" t="n">
        <f aca="false">IF(A962&lt;&gt;A961,E962,(IF(F962="E",((G961*H961+C962*E962))/(G961+C962),H961)))</f>
        <v>8.2</v>
      </c>
      <c r="I962" s="27" t="n">
        <f aca="false">H962*G962</f>
        <v>295.2</v>
      </c>
      <c r="J962" s="28" t="n">
        <f aca="false">IF(A962&lt;&gt;A961,E962,(IF(F962="E",E962,J961)))</f>
        <v>8.2</v>
      </c>
      <c r="K962" s="28" t="n">
        <f aca="false">G962*J962</f>
        <v>295.2</v>
      </c>
    </row>
    <row r="963" customFormat="false" ht="16.5" hidden="false" customHeight="false" outlineLevel="0" collapsed="false">
      <c r="A963" s="1" t="s">
        <v>657</v>
      </c>
      <c r="B963" s="5" t="s">
        <v>658</v>
      </c>
      <c r="C963" s="10" t="n">
        <v>3</v>
      </c>
      <c r="D963" s="17" t="n">
        <v>39365</v>
      </c>
      <c r="E963" s="11" t="n">
        <v>0</v>
      </c>
      <c r="F963" s="12" t="s">
        <v>743</v>
      </c>
      <c r="G963" s="5" t="n">
        <f aca="false">IF(A963&lt;&gt;A962,C963,IF(F963="E",G962+C963,G962-C963))</f>
        <v>33</v>
      </c>
      <c r="H963" s="27" t="n">
        <f aca="false">IF(A963&lt;&gt;A962,E963,(IF(F963="E",((G962*H962+C963*E963))/(G962+C963),H962)))</f>
        <v>8.2</v>
      </c>
      <c r="I963" s="27" t="n">
        <f aca="false">H963*G963</f>
        <v>270.6</v>
      </c>
      <c r="J963" s="28" t="n">
        <f aca="false">IF(A963&lt;&gt;A962,E963,(IF(F963="E",E963,J962)))</f>
        <v>8.2</v>
      </c>
      <c r="K963" s="28" t="n">
        <f aca="false">G963*J963</f>
        <v>270.6</v>
      </c>
    </row>
    <row r="964" customFormat="false" ht="16.5" hidden="false" customHeight="false" outlineLevel="0" collapsed="false">
      <c r="A964" s="1" t="s">
        <v>659</v>
      </c>
      <c r="B964" s="2" t="s">
        <v>660</v>
      </c>
      <c r="C964" s="3" t="n">
        <v>111</v>
      </c>
      <c r="D964" s="17" t="n">
        <v>39355</v>
      </c>
      <c r="E964" s="4" t="n">
        <v>7.56</v>
      </c>
      <c r="F964" s="12" t="s">
        <v>744</v>
      </c>
      <c r="G964" s="5" t="n">
        <f aca="false">IF(A964&lt;&gt;A963,C964,IF(F964="E",G963+C964,G963-C964))</f>
        <v>111</v>
      </c>
      <c r="H964" s="27" t="n">
        <f aca="false">IF(A964&lt;&gt;A963,E964,(IF(F964="E",((G963*H963+C964*E964))/(G963+C964),H963)))</f>
        <v>7.56</v>
      </c>
      <c r="I964" s="27" t="n">
        <f aca="false">H964*G964</f>
        <v>839.16</v>
      </c>
      <c r="J964" s="28" t="n">
        <f aca="false">IF(A964&lt;&gt;A963,E964,(IF(F964="E",E964,J963)))</f>
        <v>7.56</v>
      </c>
      <c r="K964" s="28" t="n">
        <f aca="false">G964*J964</f>
        <v>839.16</v>
      </c>
    </row>
    <row r="965" customFormat="false" ht="16.5" hidden="false" customHeight="false" outlineLevel="0" collapsed="false">
      <c r="A965" s="1" t="s">
        <v>659</v>
      </c>
      <c r="B965" s="5" t="s">
        <v>660</v>
      </c>
      <c r="C965" s="10" t="n">
        <v>10</v>
      </c>
      <c r="D965" s="17" t="n">
        <v>39379</v>
      </c>
      <c r="E965" s="11" t="n">
        <v>7.97740276561012</v>
      </c>
      <c r="F965" s="12" t="s">
        <v>744</v>
      </c>
      <c r="G965" s="5" t="n">
        <f aca="false">IF(A965&lt;&gt;A964,C965,IF(F965="E",G964+C965,G964-C965))</f>
        <v>121</v>
      </c>
      <c r="H965" s="27" t="n">
        <f aca="false">IF(A965&lt;&gt;A964,E965,(IF(F965="E",((G964*H964+C965*E965))/(G964+C965),H964)))</f>
        <v>7.59449609633141</v>
      </c>
      <c r="I965" s="27" t="n">
        <f aca="false">H965*G965</f>
        <v>918.934027656101</v>
      </c>
      <c r="J965" s="28" t="n">
        <f aca="false">IF(A965&lt;&gt;A964,E965,(IF(F965="E",E965,J964)))</f>
        <v>7.97740276561012</v>
      </c>
      <c r="K965" s="28" t="n">
        <f aca="false">G965*J965</f>
        <v>965.265734638824</v>
      </c>
    </row>
    <row r="966" customFormat="false" ht="16.5" hidden="false" customHeight="false" outlineLevel="0" collapsed="false">
      <c r="A966" s="1" t="s">
        <v>661</v>
      </c>
      <c r="B966" s="2" t="s">
        <v>662</v>
      </c>
      <c r="C966" s="3" t="n">
        <v>111</v>
      </c>
      <c r="D966" s="17" t="n">
        <v>39355</v>
      </c>
      <c r="E966" s="4" t="n">
        <v>7.56</v>
      </c>
      <c r="F966" s="12" t="s">
        <v>744</v>
      </c>
      <c r="G966" s="5" t="n">
        <f aca="false">IF(A966&lt;&gt;A965,C966,IF(F966="E",G965+C966,G965-C966))</f>
        <v>111</v>
      </c>
      <c r="H966" s="27" t="n">
        <f aca="false">IF(A966&lt;&gt;A965,E966,(IF(F966="E",((G965*H965+C966*E966))/(G965+C966),H965)))</f>
        <v>7.56</v>
      </c>
      <c r="I966" s="27" t="n">
        <f aca="false">H966*G966</f>
        <v>839.16</v>
      </c>
      <c r="J966" s="28" t="n">
        <f aca="false">IF(A966&lt;&gt;A965,E966,(IF(F966="E",E966,J965)))</f>
        <v>7.56</v>
      </c>
      <c r="K966" s="28" t="n">
        <f aca="false">G966*J966</f>
        <v>839.16</v>
      </c>
    </row>
    <row r="967" customFormat="false" ht="16.5" hidden="false" customHeight="false" outlineLevel="0" collapsed="false">
      <c r="A967" s="1" t="s">
        <v>661</v>
      </c>
      <c r="B967" s="5" t="s">
        <v>662</v>
      </c>
      <c r="C967" s="10" t="n">
        <v>10</v>
      </c>
      <c r="D967" s="17" t="n">
        <v>39372</v>
      </c>
      <c r="E967" s="11" t="n">
        <v>10.9501931769616</v>
      </c>
      <c r="F967" s="12" t="s">
        <v>744</v>
      </c>
      <c r="G967" s="5" t="n">
        <f aca="false">IF(A967&lt;&gt;A966,C967,IF(F967="E",G966+C967,G966-C967))</f>
        <v>121</v>
      </c>
      <c r="H967" s="27" t="n">
        <f aca="false">IF(A967&lt;&gt;A966,E967,(IF(F967="E",((G966*H966+C967*E967))/(G966+C967),H966)))</f>
        <v>7.84018125429435</v>
      </c>
      <c r="I967" s="27" t="n">
        <f aca="false">H967*G967</f>
        <v>948.661931769616</v>
      </c>
      <c r="J967" s="28" t="n">
        <f aca="false">IF(A967&lt;&gt;A966,E967,(IF(F967="E",E967,J966)))</f>
        <v>10.9501931769616</v>
      </c>
      <c r="K967" s="28" t="n">
        <f aca="false">G967*J967</f>
        <v>1324.97337441235</v>
      </c>
    </row>
    <row r="968" customFormat="false" ht="16.5" hidden="false" customHeight="false" outlineLevel="0" collapsed="false">
      <c r="A968" s="1" t="s">
        <v>663</v>
      </c>
      <c r="B968" s="2" t="s">
        <v>664</v>
      </c>
      <c r="C968" s="3" t="n">
        <v>237</v>
      </c>
      <c r="D968" s="17" t="n">
        <v>39355</v>
      </c>
      <c r="E968" s="4" t="n">
        <v>8.19</v>
      </c>
      <c r="F968" s="12" t="s">
        <v>744</v>
      </c>
      <c r="G968" s="5" t="n">
        <f aca="false">IF(A968&lt;&gt;A967,C968,IF(F968="E",G967+C968,G967-C968))</f>
        <v>237</v>
      </c>
      <c r="H968" s="27" t="n">
        <f aca="false">IF(A968&lt;&gt;A967,E968,(IF(F968="E",((G967*H967+C968*E968))/(G967+C968),H967)))</f>
        <v>8.19</v>
      </c>
      <c r="I968" s="27" t="n">
        <f aca="false">H968*G968</f>
        <v>1941.03</v>
      </c>
      <c r="J968" s="28" t="n">
        <f aca="false">IF(A968&lt;&gt;A967,E968,(IF(F968="E",E968,J967)))</f>
        <v>8.19</v>
      </c>
      <c r="K968" s="28" t="n">
        <f aca="false">G968*J968</f>
        <v>1941.03</v>
      </c>
    </row>
    <row r="969" customFormat="false" ht="16.5" hidden="false" customHeight="false" outlineLevel="0" collapsed="false">
      <c r="A969" s="1" t="s">
        <v>663</v>
      </c>
      <c r="B969" s="5" t="s">
        <v>664</v>
      </c>
      <c r="C969" s="10" t="n">
        <v>20</v>
      </c>
      <c r="D969" s="17" t="n">
        <v>39372</v>
      </c>
      <c r="E969" s="11" t="n">
        <v>10.838558314621</v>
      </c>
      <c r="F969" s="12" t="s">
        <v>744</v>
      </c>
      <c r="G969" s="5" t="n">
        <f aca="false">IF(A969&lt;&gt;A968,C969,IF(F969="E",G968+C969,G968-C969))</f>
        <v>257</v>
      </c>
      <c r="H969" s="27" t="n">
        <f aca="false">IF(A969&lt;&gt;A968,E969,(IF(F969="E",((G968*H968+C969*E969))/(G968+C969),H968)))</f>
        <v>8.39611348751914</v>
      </c>
      <c r="I969" s="27" t="n">
        <f aca="false">H969*G969</f>
        <v>2157.80116629242</v>
      </c>
      <c r="J969" s="28" t="n">
        <f aca="false">IF(A969&lt;&gt;A968,E969,(IF(F969="E",E969,J968)))</f>
        <v>10.838558314621</v>
      </c>
      <c r="K969" s="28" t="n">
        <f aca="false">G969*J969</f>
        <v>2785.50948685758</v>
      </c>
    </row>
    <row r="970" customFormat="false" ht="16.5" hidden="false" customHeight="false" outlineLevel="0" collapsed="false">
      <c r="A970" s="1" t="s">
        <v>665</v>
      </c>
      <c r="B970" s="2" t="s">
        <v>666</v>
      </c>
      <c r="C970" s="3" t="n">
        <v>71</v>
      </c>
      <c r="D970" s="17" t="n">
        <v>39355</v>
      </c>
      <c r="E970" s="4" t="n">
        <v>8.42</v>
      </c>
      <c r="F970" s="12" t="s">
        <v>744</v>
      </c>
      <c r="G970" s="5" t="n">
        <f aca="false">IF(A970&lt;&gt;A969,C970,IF(F970="E",G969+C970,G969-C970))</f>
        <v>71</v>
      </c>
      <c r="H970" s="27" t="n">
        <f aca="false">IF(A970&lt;&gt;A969,E970,(IF(F970="E",((G969*H969+C970*E970))/(G969+C970),H969)))</f>
        <v>8.42</v>
      </c>
      <c r="I970" s="27" t="n">
        <f aca="false">H970*G970</f>
        <v>597.82</v>
      </c>
      <c r="J970" s="28" t="n">
        <f aca="false">IF(A970&lt;&gt;A969,E970,(IF(F970="E",E970,J969)))</f>
        <v>8.42</v>
      </c>
      <c r="K970" s="28" t="n">
        <f aca="false">G970*J970</f>
        <v>597.82</v>
      </c>
    </row>
    <row r="971" customFormat="false" ht="16.5" hidden="false" customHeight="false" outlineLevel="0" collapsed="false">
      <c r="A971" s="1" t="s">
        <v>665</v>
      </c>
      <c r="B971" s="5" t="s">
        <v>666</v>
      </c>
      <c r="C971" s="10" t="n">
        <v>6</v>
      </c>
      <c r="D971" s="17" t="n">
        <v>39372</v>
      </c>
      <c r="E971" s="11" t="n">
        <v>10.2520193050589</v>
      </c>
      <c r="F971" s="12" t="s">
        <v>744</v>
      </c>
      <c r="G971" s="5" t="n">
        <f aca="false">IF(A971&lt;&gt;A970,C971,IF(F971="E",G970+C971,G970-C971))</f>
        <v>77</v>
      </c>
      <c r="H971" s="27" t="n">
        <f aca="false">IF(A971&lt;&gt;A970,E971,(IF(F971="E",((G970*H970+C971*E971))/(G970+C971),H970)))</f>
        <v>8.56275475104355</v>
      </c>
      <c r="I971" s="27" t="n">
        <f aca="false">H971*G971</f>
        <v>659.332115830354</v>
      </c>
      <c r="J971" s="28" t="n">
        <f aca="false">IF(A971&lt;&gt;A970,E971,(IF(F971="E",E971,J970)))</f>
        <v>10.2520193050589</v>
      </c>
      <c r="K971" s="28" t="n">
        <f aca="false">G971*J971</f>
        <v>789.405486489536</v>
      </c>
    </row>
    <row r="972" customFormat="false" ht="16.5" hidden="false" customHeight="false" outlineLevel="0" collapsed="false">
      <c r="A972" s="1" t="s">
        <v>667</v>
      </c>
      <c r="B972" s="2" t="s">
        <v>668</v>
      </c>
      <c r="C972" s="3" t="n">
        <v>56</v>
      </c>
      <c r="D972" s="17" t="n">
        <v>39355</v>
      </c>
      <c r="E972" s="4" t="n">
        <v>8.12</v>
      </c>
      <c r="F972" s="12" t="s">
        <v>744</v>
      </c>
      <c r="G972" s="5" t="n">
        <f aca="false">IF(A972&lt;&gt;A971,C972,IF(F972="E",G971+C972,G971-C972))</f>
        <v>56</v>
      </c>
      <c r="H972" s="27" t="n">
        <f aca="false">IF(A972&lt;&gt;A971,E972,(IF(F972="E",((G971*H971+C972*E972))/(G971+C972),H971)))</f>
        <v>8.12</v>
      </c>
      <c r="I972" s="27" t="n">
        <f aca="false">H972*G972</f>
        <v>454.72</v>
      </c>
      <c r="J972" s="28" t="n">
        <f aca="false">IF(A972&lt;&gt;A971,E972,(IF(F972="E",E972,J971)))</f>
        <v>8.12</v>
      </c>
      <c r="K972" s="28" t="n">
        <f aca="false">G972*J972</f>
        <v>454.72</v>
      </c>
    </row>
    <row r="973" customFormat="false" ht="16.5" hidden="false" customHeight="false" outlineLevel="0" collapsed="false">
      <c r="A973" s="1" t="s">
        <v>667</v>
      </c>
      <c r="B973" s="5" t="s">
        <v>668</v>
      </c>
      <c r="C973" s="10" t="n">
        <v>5</v>
      </c>
      <c r="D973" s="17" t="n">
        <v>39358</v>
      </c>
      <c r="E973" s="11" t="n">
        <v>0</v>
      </c>
      <c r="F973" s="12" t="s">
        <v>743</v>
      </c>
      <c r="G973" s="5" t="n">
        <f aca="false">IF(A973&lt;&gt;A972,C973,IF(F973="E",G972+C973,G972-C973))</f>
        <v>51</v>
      </c>
      <c r="H973" s="27" t="n">
        <f aca="false">IF(A973&lt;&gt;A972,E973,(IF(F973="E",((G972*H972+C973*E973))/(G972+C973),H972)))</f>
        <v>8.12</v>
      </c>
      <c r="I973" s="27" t="n">
        <f aca="false">H973*G973</f>
        <v>414.12</v>
      </c>
      <c r="J973" s="28" t="n">
        <f aca="false">IF(A973&lt;&gt;A972,E973,(IF(F973="E",E973,J972)))</f>
        <v>8.12</v>
      </c>
      <c r="K973" s="28" t="n">
        <f aca="false">G973*J973</f>
        <v>414.12</v>
      </c>
    </row>
    <row r="974" customFormat="false" ht="16.5" hidden="false" customHeight="false" outlineLevel="0" collapsed="false">
      <c r="A974" s="1" t="s">
        <v>669</v>
      </c>
      <c r="B974" s="2" t="s">
        <v>670</v>
      </c>
      <c r="C974" s="3" t="n">
        <v>494</v>
      </c>
      <c r="D974" s="17" t="n">
        <v>39355</v>
      </c>
      <c r="E974" s="4" t="n">
        <v>10.47</v>
      </c>
      <c r="F974" s="12" t="s">
        <v>744</v>
      </c>
      <c r="G974" s="5" t="n">
        <f aca="false">IF(A974&lt;&gt;A973,C974,IF(F974="E",G973+C974,G973-C974))</f>
        <v>494</v>
      </c>
      <c r="H974" s="27" t="n">
        <f aca="false">IF(A974&lt;&gt;A973,E974,(IF(F974="E",((G973*H973+C974*E974))/(G973+C974),H973)))</f>
        <v>10.47</v>
      </c>
      <c r="I974" s="27" t="n">
        <f aca="false">H974*G974</f>
        <v>5172.18</v>
      </c>
      <c r="J974" s="28" t="n">
        <f aca="false">IF(A974&lt;&gt;A973,E974,(IF(F974="E",E974,J973)))</f>
        <v>10.47</v>
      </c>
      <c r="K974" s="28" t="n">
        <f aca="false">G974*J974</f>
        <v>5172.18</v>
      </c>
    </row>
    <row r="975" customFormat="false" ht="16.5" hidden="false" customHeight="false" outlineLevel="0" collapsed="false">
      <c r="A975" s="1" t="s">
        <v>669</v>
      </c>
      <c r="B975" s="5" t="s">
        <v>670</v>
      </c>
      <c r="C975" s="10" t="n">
        <v>43</v>
      </c>
      <c r="D975" s="17" t="n">
        <v>39358</v>
      </c>
      <c r="E975" s="11" t="n">
        <v>0</v>
      </c>
      <c r="F975" s="12" t="s">
        <v>743</v>
      </c>
      <c r="G975" s="5" t="n">
        <f aca="false">IF(A975&lt;&gt;A974,C975,IF(F975="E",G974+C975,G974-C975))</f>
        <v>451</v>
      </c>
      <c r="H975" s="27" t="n">
        <f aca="false">IF(A975&lt;&gt;A974,E975,(IF(F975="E",((G974*H974+C975*E975))/(G974+C975),H974)))</f>
        <v>10.47</v>
      </c>
      <c r="I975" s="27" t="n">
        <f aca="false">H975*G975</f>
        <v>4721.97</v>
      </c>
      <c r="J975" s="28" t="n">
        <f aca="false">IF(A975&lt;&gt;A974,E975,(IF(F975="E",E975,J974)))</f>
        <v>10.47</v>
      </c>
      <c r="K975" s="28" t="n">
        <f aca="false">G975*J975</f>
        <v>4721.97</v>
      </c>
    </row>
    <row r="976" customFormat="false" ht="16.5" hidden="false" customHeight="false" outlineLevel="0" collapsed="false">
      <c r="A976" s="1" t="s">
        <v>671</v>
      </c>
      <c r="B976" s="2" t="s">
        <v>672</v>
      </c>
      <c r="C976" s="3" t="n">
        <v>129</v>
      </c>
      <c r="D976" s="17" t="n">
        <v>39355</v>
      </c>
      <c r="E976" s="4" t="n">
        <v>7.65</v>
      </c>
      <c r="F976" s="12" t="s">
        <v>744</v>
      </c>
      <c r="G976" s="5" t="n">
        <f aca="false">IF(A976&lt;&gt;A975,C976,IF(F976="E",G975+C976,G975-C976))</f>
        <v>129</v>
      </c>
      <c r="H976" s="27" t="n">
        <f aca="false">IF(A976&lt;&gt;A975,E976,(IF(F976="E",((G975*H975+C976*E976))/(G975+C976),H975)))</f>
        <v>7.65</v>
      </c>
      <c r="I976" s="27" t="n">
        <f aca="false">H976*G976</f>
        <v>986.85</v>
      </c>
      <c r="J976" s="28" t="n">
        <f aca="false">IF(A976&lt;&gt;A975,E976,(IF(F976="E",E976,J975)))</f>
        <v>7.65</v>
      </c>
      <c r="K976" s="28" t="n">
        <f aca="false">G976*J976</f>
        <v>986.85</v>
      </c>
    </row>
    <row r="977" customFormat="false" ht="16.5" hidden="false" customHeight="false" outlineLevel="0" collapsed="false">
      <c r="A977" s="1" t="s">
        <v>671</v>
      </c>
      <c r="B977" s="5" t="s">
        <v>672</v>
      </c>
      <c r="C977" s="10" t="n">
        <v>6</v>
      </c>
      <c r="D977" s="17" t="n">
        <v>39358</v>
      </c>
      <c r="E977" s="11" t="n">
        <v>6.02162455233238</v>
      </c>
      <c r="F977" s="12" t="s">
        <v>744</v>
      </c>
      <c r="G977" s="5" t="n">
        <f aca="false">IF(A977&lt;&gt;A976,C977,IF(F977="E",G976+C977,G976-C977))</f>
        <v>135</v>
      </c>
      <c r="H977" s="27" t="n">
        <f aca="false">IF(A977&lt;&gt;A976,E977,(IF(F977="E",((G976*H976+C977*E977))/(G976+C977),H976)))</f>
        <v>7.57762775788144</v>
      </c>
      <c r="I977" s="27" t="n">
        <f aca="false">H977*G977</f>
        <v>1022.97974731399</v>
      </c>
      <c r="J977" s="28" t="n">
        <f aca="false">IF(A977&lt;&gt;A976,E977,(IF(F977="E",E977,J976)))</f>
        <v>6.02162455233238</v>
      </c>
      <c r="K977" s="28" t="n">
        <f aca="false">G977*J977</f>
        <v>812.919314564872</v>
      </c>
    </row>
    <row r="978" customFormat="false" ht="16.5" hidden="false" customHeight="false" outlineLevel="0" collapsed="false">
      <c r="A978" s="1" t="s">
        <v>671</v>
      </c>
      <c r="B978" s="5" t="s">
        <v>812</v>
      </c>
      <c r="C978" s="10" t="n">
        <v>5</v>
      </c>
      <c r="D978" s="17" t="n">
        <v>39381</v>
      </c>
      <c r="E978" s="11" t="n">
        <v>0</v>
      </c>
      <c r="F978" s="12" t="s">
        <v>743</v>
      </c>
      <c r="G978" s="5" t="n">
        <f aca="false">IF(A978&lt;&gt;A977,C978,IF(F978="E",G977+C978,G977-C978))</f>
        <v>130</v>
      </c>
      <c r="H978" s="27" t="n">
        <f aca="false">IF(A978&lt;&gt;A977,E978,(IF(F978="E",((G977*H977+C978*E978))/(G977+C978),H977)))</f>
        <v>7.57762775788144</v>
      </c>
      <c r="I978" s="27" t="n">
        <f aca="false">H978*G978</f>
        <v>985.091608524587</v>
      </c>
      <c r="J978" s="28" t="n">
        <f aca="false">IF(A978&lt;&gt;A977,E978,(IF(F978="E",E978,J977)))</f>
        <v>6.02162455233238</v>
      </c>
      <c r="K978" s="28" t="n">
        <f aca="false">G978*J978</f>
        <v>782.81119180321</v>
      </c>
    </row>
    <row r="979" customFormat="false" ht="16.5" hidden="false" customHeight="false" outlineLevel="0" collapsed="false">
      <c r="A979" s="1" t="s">
        <v>673</v>
      </c>
      <c r="B979" s="2" t="s">
        <v>674</v>
      </c>
      <c r="C979" s="3" t="n">
        <v>3030</v>
      </c>
      <c r="D979" s="17" t="n">
        <v>39355</v>
      </c>
      <c r="E979" s="4" t="n">
        <v>11.06</v>
      </c>
      <c r="F979" s="12" t="s">
        <v>744</v>
      </c>
      <c r="G979" s="5" t="n">
        <f aca="false">IF(A979&lt;&gt;A978,C979,IF(F979="E",G978+C979,G978-C979))</f>
        <v>3030</v>
      </c>
      <c r="H979" s="27" t="n">
        <f aca="false">IF(A979&lt;&gt;A978,E979,(IF(F979="E",((G978*H978+C979*E979))/(G978+C979),H978)))</f>
        <v>11.06</v>
      </c>
      <c r="I979" s="27" t="n">
        <f aca="false">H979*G979</f>
        <v>33511.8</v>
      </c>
      <c r="J979" s="28" t="n">
        <f aca="false">IF(A979&lt;&gt;A978,E979,(IF(F979="E",E979,J978)))</f>
        <v>11.06</v>
      </c>
      <c r="K979" s="28" t="n">
        <f aca="false">G979*J979</f>
        <v>33511.8</v>
      </c>
    </row>
    <row r="980" customFormat="false" ht="16.5" hidden="false" customHeight="false" outlineLevel="0" collapsed="false">
      <c r="A980" s="1" t="s">
        <v>673</v>
      </c>
      <c r="B980" s="5" t="s">
        <v>674</v>
      </c>
      <c r="C980" s="10" t="n">
        <v>50</v>
      </c>
      <c r="D980" s="17" t="n">
        <v>39359</v>
      </c>
      <c r="E980" s="11" t="n">
        <v>11.0017270835211</v>
      </c>
      <c r="F980" s="12" t="s">
        <v>744</v>
      </c>
      <c r="G980" s="5" t="n">
        <f aca="false">IF(A980&lt;&gt;A979,C980,IF(F980="E",G979+C980,G979-C980))</f>
        <v>3080</v>
      </c>
      <c r="H980" s="27" t="n">
        <f aca="false">IF(A980&lt;&gt;A979,E980,(IF(F980="E",((G979*H979+C980*E980))/(G979+C980),H979)))</f>
        <v>11.0590540110961</v>
      </c>
      <c r="I980" s="27" t="n">
        <f aca="false">H980*G980</f>
        <v>34061.8863541761</v>
      </c>
      <c r="J980" s="28" t="n">
        <f aca="false">IF(A980&lt;&gt;A979,E980,(IF(F980="E",E980,J979)))</f>
        <v>11.0017270835211</v>
      </c>
      <c r="K980" s="28" t="n">
        <f aca="false">G980*J980</f>
        <v>33885.3194172451</v>
      </c>
    </row>
    <row r="981" customFormat="false" ht="16.5" hidden="false" customHeight="false" outlineLevel="0" collapsed="false">
      <c r="A981" s="1" t="s">
        <v>673</v>
      </c>
      <c r="B981" s="5" t="s">
        <v>674</v>
      </c>
      <c r="C981" s="10" t="n">
        <v>70</v>
      </c>
      <c r="D981" s="17" t="n">
        <v>39364</v>
      </c>
      <c r="E981" s="11" t="n">
        <v>16.2189638810963</v>
      </c>
      <c r="F981" s="12" t="s">
        <v>744</v>
      </c>
      <c r="G981" s="5" t="n">
        <f aca="false">IF(A981&lt;&gt;A980,C981,IF(F981="E",G980+C981,G980-C981))</f>
        <v>3150</v>
      </c>
      <c r="H981" s="27" t="n">
        <f aca="false">IF(A981&lt;&gt;A980,E981,(IF(F981="E",((G980*H980+C981*E981))/(G980+C981),H980)))</f>
        <v>11.1737186748739</v>
      </c>
      <c r="I981" s="27" t="n">
        <f aca="false">H981*G981</f>
        <v>35197.2138258528</v>
      </c>
      <c r="J981" s="28" t="n">
        <f aca="false">IF(A981&lt;&gt;A980,E981,(IF(F981="E",E981,J980)))</f>
        <v>16.2189638810963</v>
      </c>
      <c r="K981" s="28" t="n">
        <f aca="false">G981*J981</f>
        <v>51089.7362254532</v>
      </c>
    </row>
    <row r="982" customFormat="false" ht="16.5" hidden="false" customHeight="false" outlineLevel="0" collapsed="false">
      <c r="A982" s="1" t="s">
        <v>673</v>
      </c>
      <c r="B982" s="5" t="s">
        <v>674</v>
      </c>
      <c r="C982" s="10" t="n">
        <v>5</v>
      </c>
      <c r="D982" s="17" t="n">
        <v>39365</v>
      </c>
      <c r="E982" s="11" t="n">
        <v>0</v>
      </c>
      <c r="F982" s="12" t="s">
        <v>743</v>
      </c>
      <c r="G982" s="5" t="n">
        <f aca="false">IF(A982&lt;&gt;A981,C982,IF(F982="E",G981+C982,G981-C982))</f>
        <v>3145</v>
      </c>
      <c r="H982" s="27" t="n">
        <f aca="false">IF(A982&lt;&gt;A981,E982,(IF(F982="E",((G981*H981+C982*E982))/(G981+C982),H981)))</f>
        <v>11.1737186748739</v>
      </c>
      <c r="I982" s="27" t="n">
        <f aca="false">H982*G982</f>
        <v>35141.3452324784</v>
      </c>
      <c r="J982" s="28" t="n">
        <f aca="false">IF(A982&lt;&gt;A981,E982,(IF(F982="E",E982,J981)))</f>
        <v>16.2189638810963</v>
      </c>
      <c r="K982" s="28" t="n">
        <f aca="false">G982*J982</f>
        <v>51008.6414060477</v>
      </c>
    </row>
    <row r="983" customFormat="false" ht="16.5" hidden="false" customHeight="false" outlineLevel="0" collapsed="false">
      <c r="A983" s="1" t="s">
        <v>673</v>
      </c>
      <c r="B983" s="5" t="s">
        <v>674</v>
      </c>
      <c r="C983" s="10" t="n">
        <v>50</v>
      </c>
      <c r="D983" s="17" t="n">
        <v>39372</v>
      </c>
      <c r="E983" s="11" t="n">
        <v>13.3325320893026</v>
      </c>
      <c r="F983" s="12" t="s">
        <v>744</v>
      </c>
      <c r="G983" s="5" t="n">
        <f aca="false">IF(A983&lt;&gt;A982,C983,IF(F983="E",G982+C983,G982-C983))</f>
        <v>3195</v>
      </c>
      <c r="H983" s="27" t="n">
        <f aca="false">IF(A983&lt;&gt;A982,E983,(IF(F983="E",((G982*H982+C983*E983))/(G982+C983),H982)))</f>
        <v>11.2075029223611</v>
      </c>
      <c r="I983" s="27" t="n">
        <f aca="false">H983*G983</f>
        <v>35807.9718369436</v>
      </c>
      <c r="J983" s="28" t="n">
        <f aca="false">IF(A983&lt;&gt;A982,E983,(IF(F983="E",E983,J982)))</f>
        <v>13.3325320893026</v>
      </c>
      <c r="K983" s="28" t="n">
        <f aca="false">G983*J983</f>
        <v>42597.4400253219</v>
      </c>
    </row>
    <row r="984" customFormat="false" ht="16.5" hidden="false" customHeight="false" outlineLevel="0" collapsed="false">
      <c r="A984" s="1" t="s">
        <v>673</v>
      </c>
      <c r="B984" s="5" t="s">
        <v>674</v>
      </c>
      <c r="C984" s="10" t="n">
        <v>15</v>
      </c>
      <c r="D984" s="17" t="n">
        <v>39372</v>
      </c>
      <c r="E984" s="11" t="n">
        <v>0</v>
      </c>
      <c r="F984" s="12" t="s">
        <v>743</v>
      </c>
      <c r="G984" s="5" t="n">
        <f aca="false">IF(A984&lt;&gt;A983,C984,IF(F984="E",G983+C984,G983-C984))</f>
        <v>3180</v>
      </c>
      <c r="H984" s="27" t="n">
        <f aca="false">IF(A984&lt;&gt;A983,E984,(IF(F984="E",((G983*H983+C984*E984))/(G983+C984),H983)))</f>
        <v>11.2075029223611</v>
      </c>
      <c r="I984" s="27" t="n">
        <f aca="false">H984*G984</f>
        <v>35639.8592931082</v>
      </c>
      <c r="J984" s="28" t="n">
        <f aca="false">IF(A984&lt;&gt;A983,E984,(IF(F984="E",E984,J983)))</f>
        <v>13.3325320893026</v>
      </c>
      <c r="K984" s="28" t="n">
        <f aca="false">G984*J984</f>
        <v>42397.4520439824</v>
      </c>
    </row>
    <row r="985" customFormat="false" ht="16.5" hidden="false" customHeight="false" outlineLevel="0" collapsed="false">
      <c r="A985" s="1" t="s">
        <v>673</v>
      </c>
      <c r="B985" s="5" t="s">
        <v>674</v>
      </c>
      <c r="C985" s="10" t="n">
        <v>30</v>
      </c>
      <c r="D985" s="17" t="n">
        <v>39379</v>
      </c>
      <c r="E985" s="11" t="n">
        <v>12.8549256611357</v>
      </c>
      <c r="F985" s="12" t="s">
        <v>744</v>
      </c>
      <c r="G985" s="5" t="n">
        <f aca="false">IF(A985&lt;&gt;A984,C985,IF(F985="E",G984+C985,G984-C985))</f>
        <v>3210</v>
      </c>
      <c r="H985" s="27" t="n">
        <f aca="false">IF(A985&lt;&gt;A984,E985,(IF(F985="E",((G984*H984+C985*E985))/(G984+C985),H984)))</f>
        <v>11.2228993965552</v>
      </c>
      <c r="I985" s="27" t="n">
        <f aca="false">H985*G985</f>
        <v>36025.5070629422</v>
      </c>
      <c r="J985" s="28" t="n">
        <f aca="false">IF(A985&lt;&gt;A984,E985,(IF(F985="E",E985,J984)))</f>
        <v>12.8549256611357</v>
      </c>
      <c r="K985" s="28" t="n">
        <f aca="false">G985*J985</f>
        <v>41264.3113722456</v>
      </c>
    </row>
    <row r="986" customFormat="false" ht="16.5" hidden="false" customHeight="false" outlineLevel="0" collapsed="false">
      <c r="A986" s="1" t="s">
        <v>673</v>
      </c>
      <c r="B986" s="5" t="s">
        <v>674</v>
      </c>
      <c r="C986" s="10" t="n">
        <v>50</v>
      </c>
      <c r="D986" s="17" t="n">
        <v>39386</v>
      </c>
      <c r="E986" s="11" t="n">
        <v>11.7221946337943</v>
      </c>
      <c r="F986" s="12" t="s">
        <v>744</v>
      </c>
      <c r="G986" s="5" t="n">
        <f aca="false">IF(A986&lt;&gt;A985,C986,IF(F986="E",G985+C986,G985-C986))</f>
        <v>3260</v>
      </c>
      <c r="H986" s="27" t="n">
        <f aca="false">IF(A986&lt;&gt;A985,E986,(IF(F986="E",((G985*H985+C986*E986))/(G985+C986),H985)))</f>
        <v>11.2305572989669</v>
      </c>
      <c r="I986" s="27" t="n">
        <f aca="false">H986*G986</f>
        <v>36611.6167946319</v>
      </c>
      <c r="J986" s="28" t="n">
        <f aca="false">IF(A986&lt;&gt;A985,E986,(IF(F986="E",E986,J985)))</f>
        <v>11.7221946337943</v>
      </c>
      <c r="K986" s="28" t="n">
        <f aca="false">G986*J986</f>
        <v>38214.3545061694</v>
      </c>
    </row>
    <row r="987" customFormat="false" ht="16.5" hidden="false" customHeight="false" outlineLevel="0" collapsed="false">
      <c r="A987" s="1" t="s">
        <v>675</v>
      </c>
      <c r="B987" s="2" t="s">
        <v>676</v>
      </c>
      <c r="C987" s="3" t="n">
        <v>1393</v>
      </c>
      <c r="D987" s="17" t="n">
        <v>39355</v>
      </c>
      <c r="E987" s="4" t="n">
        <v>10.79</v>
      </c>
      <c r="F987" s="12" t="s">
        <v>744</v>
      </c>
      <c r="G987" s="5" t="n">
        <f aca="false">IF(A987&lt;&gt;A986,C987,IF(F987="E",G986+C987,G986-C987))</f>
        <v>1393</v>
      </c>
      <c r="H987" s="27" t="n">
        <f aca="false">IF(A987&lt;&gt;A986,E987,(IF(F987="E",((G986*H986+C987*E987))/(G986+C987),H986)))</f>
        <v>10.79</v>
      </c>
      <c r="I987" s="27" t="n">
        <f aca="false">H987*G987</f>
        <v>15030.47</v>
      </c>
      <c r="J987" s="28" t="n">
        <f aca="false">IF(A987&lt;&gt;A986,E987,(IF(F987="E",E987,J986)))</f>
        <v>10.79</v>
      </c>
      <c r="K987" s="28" t="n">
        <f aca="false">G987*J987</f>
        <v>15030.47</v>
      </c>
    </row>
    <row r="988" customFormat="false" ht="16.5" hidden="false" customHeight="false" outlineLevel="0" collapsed="false">
      <c r="A988" s="1" t="s">
        <v>675</v>
      </c>
      <c r="B988" s="5" t="s">
        <v>676</v>
      </c>
      <c r="C988" s="10" t="n">
        <v>100</v>
      </c>
      <c r="D988" s="17" t="n">
        <v>39364</v>
      </c>
      <c r="E988" s="11" t="n">
        <v>13.2004578187909</v>
      </c>
      <c r="F988" s="12" t="s">
        <v>744</v>
      </c>
      <c r="G988" s="5" t="n">
        <f aca="false">IF(A988&lt;&gt;A987,C988,IF(F988="E",G987+C988,G987-C988))</f>
        <v>1493</v>
      </c>
      <c r="H988" s="27" t="n">
        <f aca="false">IF(A988&lt;&gt;A987,E988,(IF(F988="E",((G987*H987+C988*E988))/(G987+C988),H987)))</f>
        <v>10.9514506241655</v>
      </c>
      <c r="I988" s="27" t="n">
        <f aca="false">H988*G988</f>
        <v>16350.5157818791</v>
      </c>
      <c r="J988" s="28" t="n">
        <f aca="false">IF(A988&lt;&gt;A987,E988,(IF(F988="E",E988,J987)))</f>
        <v>13.2004578187909</v>
      </c>
      <c r="K988" s="28" t="n">
        <f aca="false">G988*J988</f>
        <v>19708.2835234549</v>
      </c>
    </row>
    <row r="989" customFormat="false" ht="16.5" hidden="false" customHeight="false" outlineLevel="0" collapsed="false">
      <c r="A989" s="1" t="s">
        <v>675</v>
      </c>
      <c r="B989" s="5" t="s">
        <v>676</v>
      </c>
      <c r="C989" s="10" t="n">
        <v>20</v>
      </c>
      <c r="D989" s="17" t="n">
        <v>39372</v>
      </c>
      <c r="E989" s="11" t="n">
        <v>12.9164566758767</v>
      </c>
      <c r="F989" s="12" t="s">
        <v>744</v>
      </c>
      <c r="G989" s="5" t="n">
        <f aca="false">IF(A989&lt;&gt;A988,C989,IF(F989="E",G988+C989,G988-C989))</f>
        <v>1513</v>
      </c>
      <c r="H989" s="27" t="n">
        <f aca="false">IF(A989&lt;&gt;A988,E989,(IF(F989="E",((G988*H988+C989*E989))/(G988+C989),H988)))</f>
        <v>10.9774255884974</v>
      </c>
      <c r="I989" s="27" t="n">
        <f aca="false">H989*G989</f>
        <v>16608.8449153966</v>
      </c>
      <c r="J989" s="28" t="n">
        <f aca="false">IF(A989&lt;&gt;A988,E989,(IF(F989="E",E989,J988)))</f>
        <v>12.9164566758767</v>
      </c>
      <c r="K989" s="28" t="n">
        <f aca="false">G989*J989</f>
        <v>19542.5989506015</v>
      </c>
    </row>
    <row r="990" customFormat="false" ht="16.5" hidden="false" customHeight="false" outlineLevel="0" collapsed="false">
      <c r="A990" s="1" t="s">
        <v>677</v>
      </c>
      <c r="B990" s="2" t="s">
        <v>678</v>
      </c>
      <c r="C990" s="3" t="n">
        <v>1383</v>
      </c>
      <c r="D990" s="17" t="n">
        <v>39355</v>
      </c>
      <c r="E990" s="4" t="n">
        <v>10.77</v>
      </c>
      <c r="F990" s="12" t="s">
        <v>744</v>
      </c>
      <c r="G990" s="5" t="n">
        <f aca="false">IF(A990&lt;&gt;A989,C990,IF(F990="E",G989+C990,G989-C990))</f>
        <v>1383</v>
      </c>
      <c r="H990" s="27" t="n">
        <f aca="false">IF(A990&lt;&gt;A989,E990,(IF(F990="E",((G989*H989+C990*E990))/(G989+C990),H989)))</f>
        <v>10.77</v>
      </c>
      <c r="I990" s="27" t="n">
        <f aca="false">H990*G990</f>
        <v>14894.91</v>
      </c>
      <c r="J990" s="28" t="n">
        <f aca="false">IF(A990&lt;&gt;A989,E990,(IF(F990="E",E990,J989)))</f>
        <v>10.77</v>
      </c>
      <c r="K990" s="28" t="n">
        <f aca="false">G990*J990</f>
        <v>14894.91</v>
      </c>
    </row>
    <row r="991" customFormat="false" ht="16.5" hidden="false" customHeight="false" outlineLevel="0" collapsed="false">
      <c r="A991" s="1" t="s">
        <v>677</v>
      </c>
      <c r="B991" s="5" t="s">
        <v>678</v>
      </c>
      <c r="C991" s="10" t="n">
        <v>8</v>
      </c>
      <c r="D991" s="17" t="n">
        <v>39358</v>
      </c>
      <c r="E991" s="11" t="n">
        <v>7.54721685631001</v>
      </c>
      <c r="F991" s="12" t="s">
        <v>744</v>
      </c>
      <c r="G991" s="5" t="n">
        <f aca="false">IF(A991&lt;&gt;A990,C991,IF(F991="E",G990+C991,G990-C991))</f>
        <v>1391</v>
      </c>
      <c r="H991" s="27" t="n">
        <f aca="false">IF(A991&lt;&gt;A990,E991,(IF(F991="E",((G990*H990+C991*E991))/(G990+C991),H990)))</f>
        <v>10.7514649423799</v>
      </c>
      <c r="I991" s="27" t="n">
        <f aca="false">H991*G991</f>
        <v>14955.2877348505</v>
      </c>
      <c r="J991" s="28" t="n">
        <f aca="false">IF(A991&lt;&gt;A990,E991,(IF(F991="E",E991,J990)))</f>
        <v>7.54721685631001</v>
      </c>
      <c r="K991" s="28" t="n">
        <f aca="false">G991*J991</f>
        <v>10498.1786471272</v>
      </c>
    </row>
    <row r="992" customFormat="false" ht="16.5" hidden="false" customHeight="false" outlineLevel="0" collapsed="false">
      <c r="A992" s="1" t="s">
        <v>677</v>
      </c>
      <c r="B992" s="5" t="s">
        <v>678</v>
      </c>
      <c r="C992" s="10" t="n">
        <v>20</v>
      </c>
      <c r="D992" s="17" t="n">
        <v>39359</v>
      </c>
      <c r="E992" s="11" t="n">
        <v>15.1227376106175</v>
      </c>
      <c r="F992" s="12" t="s">
        <v>744</v>
      </c>
      <c r="G992" s="5" t="n">
        <f aca="false">IF(A992&lt;&gt;A991,C992,IF(F992="E",G991+C992,G991-C992))</f>
        <v>1411</v>
      </c>
      <c r="H992" s="27" t="n">
        <f aca="false">IF(A992&lt;&gt;A991,E992,(IF(F992="E",((G991*H991+C992*E992))/(G991+C992),H991)))</f>
        <v>10.8134248668057</v>
      </c>
      <c r="I992" s="27" t="n">
        <f aca="false">H992*G992</f>
        <v>15257.7424870628</v>
      </c>
      <c r="J992" s="28" t="n">
        <f aca="false">IF(A992&lt;&gt;A991,E992,(IF(F992="E",E992,J991)))</f>
        <v>15.1227376106175</v>
      </c>
      <c r="K992" s="28" t="n">
        <f aca="false">G992*J992</f>
        <v>21338.1827685813</v>
      </c>
    </row>
    <row r="993" customFormat="false" ht="16.5" hidden="false" customHeight="false" outlineLevel="0" collapsed="false">
      <c r="A993" s="1" t="s">
        <v>677</v>
      </c>
      <c r="B993" s="5" t="s">
        <v>813</v>
      </c>
      <c r="C993" s="10" t="n">
        <v>80</v>
      </c>
      <c r="D993" s="17" t="n">
        <v>39364</v>
      </c>
      <c r="E993" s="11" t="n">
        <v>15.1520656647105</v>
      </c>
      <c r="F993" s="12" t="s">
        <v>744</v>
      </c>
      <c r="G993" s="5" t="n">
        <f aca="false">IF(A993&lt;&gt;A992,C993,IF(F993="E",G992+C993,G992-C993))</f>
        <v>1491</v>
      </c>
      <c r="H993" s="27" t="n">
        <f aca="false">IF(A993&lt;&gt;A992,E993,(IF(F993="E",((G992*H992+C993*E993))/(G992+C993),H992)))</f>
        <v>11.0462157882225</v>
      </c>
      <c r="I993" s="27" t="n">
        <f aca="false">H993*G993</f>
        <v>16469.9077402397</v>
      </c>
      <c r="J993" s="28" t="n">
        <f aca="false">IF(A993&lt;&gt;A992,E993,(IF(F993="E",E993,J992)))</f>
        <v>15.1520656647105</v>
      </c>
      <c r="K993" s="28" t="n">
        <f aca="false">G993*J993</f>
        <v>22591.7299060834</v>
      </c>
    </row>
    <row r="994" customFormat="false" ht="16.5" hidden="false" customHeight="false" outlineLevel="0" collapsed="false">
      <c r="A994" s="1" t="s">
        <v>677</v>
      </c>
      <c r="B994" s="5" t="s">
        <v>678</v>
      </c>
      <c r="C994" s="10" t="n">
        <v>10</v>
      </c>
      <c r="D994" s="17" t="n">
        <v>39379</v>
      </c>
      <c r="E994" s="11" t="n">
        <v>12.3928849123014</v>
      </c>
      <c r="F994" s="12" t="s">
        <v>744</v>
      </c>
      <c r="G994" s="5" t="n">
        <f aca="false">IF(A994&lt;&gt;A993,C994,IF(F994="E",G993+C994,G993-C994))</f>
        <v>1501</v>
      </c>
      <c r="H994" s="27" t="n">
        <f aca="false">IF(A994&lt;&gt;A993,E994,(IF(F994="E",((G993*H993+C994*E994))/(G993+C994),H993)))</f>
        <v>11.0551876011743</v>
      </c>
      <c r="I994" s="27" t="n">
        <f aca="false">H994*G994</f>
        <v>16593.8365893627</v>
      </c>
      <c r="J994" s="28" t="n">
        <f aca="false">IF(A994&lt;&gt;A993,E994,(IF(F994="E",E994,J993)))</f>
        <v>12.3928849123014</v>
      </c>
      <c r="K994" s="28" t="n">
        <f aca="false">G994*J994</f>
        <v>18601.7202533644</v>
      </c>
    </row>
    <row r="995" customFormat="false" ht="16.5" hidden="false" customHeight="false" outlineLevel="0" collapsed="false">
      <c r="A995" s="1" t="s">
        <v>679</v>
      </c>
      <c r="B995" s="2" t="s">
        <v>680</v>
      </c>
      <c r="C995" s="3" t="n">
        <v>1395</v>
      </c>
      <c r="D995" s="17" t="n">
        <v>39355</v>
      </c>
      <c r="E995" s="4" t="n">
        <v>10.79</v>
      </c>
      <c r="F995" s="12" t="s">
        <v>744</v>
      </c>
      <c r="G995" s="5" t="n">
        <f aca="false">IF(A995&lt;&gt;A994,C995,IF(F995="E",G994+C995,G994-C995))</f>
        <v>1395</v>
      </c>
      <c r="H995" s="27" t="n">
        <f aca="false">IF(A995&lt;&gt;A994,E995,(IF(F995="E",((G994*H994+C995*E995))/(G994+C995),H994)))</f>
        <v>10.79</v>
      </c>
      <c r="I995" s="27" t="n">
        <f aca="false">H995*G995</f>
        <v>15052.05</v>
      </c>
      <c r="J995" s="28" t="n">
        <f aca="false">IF(A995&lt;&gt;A994,E995,(IF(F995="E",E995,J994)))</f>
        <v>10.79</v>
      </c>
      <c r="K995" s="28" t="n">
        <f aca="false">G995*J995</f>
        <v>15052.05</v>
      </c>
    </row>
    <row r="996" customFormat="false" ht="16.5" hidden="false" customHeight="false" outlineLevel="0" collapsed="false">
      <c r="A996" s="1" t="s">
        <v>679</v>
      </c>
      <c r="B996" s="5" t="s">
        <v>680</v>
      </c>
      <c r="C996" s="10" t="n">
        <v>20</v>
      </c>
      <c r="D996" s="17" t="n">
        <v>39364</v>
      </c>
      <c r="E996" s="11" t="n">
        <v>11.8206258374604</v>
      </c>
      <c r="F996" s="12" t="s">
        <v>744</v>
      </c>
      <c r="G996" s="5" t="n">
        <f aca="false">IF(A996&lt;&gt;A995,C996,IF(F996="E",G995+C996,G995-C996))</f>
        <v>1415</v>
      </c>
      <c r="H996" s="27" t="n">
        <f aca="false">IF(A996&lt;&gt;A995,E996,(IF(F996="E",((G995*H995+C996*E996))/(G995+C996),H995)))</f>
        <v>10.8045671496461</v>
      </c>
      <c r="I996" s="27" t="n">
        <f aca="false">H996*G996</f>
        <v>15288.4625167492</v>
      </c>
      <c r="J996" s="28" t="n">
        <f aca="false">IF(A996&lt;&gt;A995,E996,(IF(F996="E",E996,J995)))</f>
        <v>11.8206258374604</v>
      </c>
      <c r="K996" s="28" t="n">
        <f aca="false">G996*J996</f>
        <v>16726.1855600064</v>
      </c>
    </row>
    <row r="997" customFormat="false" ht="16.5" hidden="false" customHeight="false" outlineLevel="0" collapsed="false">
      <c r="A997" s="1" t="s">
        <v>679</v>
      </c>
      <c r="B997" s="5" t="s">
        <v>680</v>
      </c>
      <c r="C997" s="10" t="n">
        <v>50</v>
      </c>
      <c r="D997" s="17" t="n">
        <v>39365</v>
      </c>
      <c r="E997" s="11" t="n">
        <v>13.8265680282135</v>
      </c>
      <c r="F997" s="12" t="s">
        <v>744</v>
      </c>
      <c r="G997" s="5" t="n">
        <f aca="false">IF(A997&lt;&gt;A996,C997,IF(F997="E",G996+C997,G996-C997))</f>
        <v>1465</v>
      </c>
      <c r="H997" s="27" t="n">
        <f aca="false">IF(A997&lt;&gt;A996,E997,(IF(F997="E",((G996*H996+C997*E997))/(G996+C997),H996)))</f>
        <v>10.9077071113719</v>
      </c>
      <c r="I997" s="27" t="n">
        <f aca="false">H997*G997</f>
        <v>15979.7909181599</v>
      </c>
      <c r="J997" s="28" t="n">
        <f aca="false">IF(A997&lt;&gt;A996,E997,(IF(F997="E",E997,J996)))</f>
        <v>13.8265680282135</v>
      </c>
      <c r="K997" s="28" t="n">
        <f aca="false">G997*J997</f>
        <v>20255.9221613327</v>
      </c>
    </row>
    <row r="998" customFormat="false" ht="16.5" hidden="false" customHeight="false" outlineLevel="0" collapsed="false">
      <c r="A998" s="1" t="s">
        <v>679</v>
      </c>
      <c r="B998" s="5" t="s">
        <v>680</v>
      </c>
      <c r="C998" s="10" t="n">
        <v>15</v>
      </c>
      <c r="D998" s="17" t="n">
        <v>39372</v>
      </c>
      <c r="E998" s="11" t="n">
        <v>0</v>
      </c>
      <c r="F998" s="12" t="s">
        <v>743</v>
      </c>
      <c r="G998" s="5" t="n">
        <f aca="false">IF(A998&lt;&gt;A997,C998,IF(F998="E",G997+C998,G997-C998))</f>
        <v>1450</v>
      </c>
      <c r="H998" s="27" t="n">
        <f aca="false">IF(A998&lt;&gt;A997,E998,(IF(F998="E",((G997*H997+C998*E998))/(G997+C998),H997)))</f>
        <v>10.9077071113719</v>
      </c>
      <c r="I998" s="27" t="n">
        <f aca="false">H998*G998</f>
        <v>15816.1753114893</v>
      </c>
      <c r="J998" s="28" t="n">
        <f aca="false">IF(A998&lt;&gt;A997,E998,(IF(F998="E",E998,J997)))</f>
        <v>13.8265680282135</v>
      </c>
      <c r="K998" s="28" t="n">
        <f aca="false">G998*J998</f>
        <v>20048.5236409095</v>
      </c>
    </row>
    <row r="999" customFormat="false" ht="16.5" hidden="false" customHeight="false" outlineLevel="0" collapsed="false">
      <c r="A999" s="1" t="s">
        <v>679</v>
      </c>
      <c r="B999" s="5" t="s">
        <v>680</v>
      </c>
      <c r="C999" s="10" t="n">
        <v>8</v>
      </c>
      <c r="D999" s="17" t="n">
        <v>39381</v>
      </c>
      <c r="E999" s="11" t="n">
        <v>15.7011744537011</v>
      </c>
      <c r="F999" s="12" t="s">
        <v>744</v>
      </c>
      <c r="G999" s="5" t="n">
        <f aca="false">IF(A999&lt;&gt;A998,C999,IF(F999="E",G998+C999,G998-C999))</f>
        <v>1458</v>
      </c>
      <c r="H999" s="27" t="n">
        <f aca="false">IF(A999&lt;&gt;A998,E999,(IF(F999="E",((G998*H998+C999*E999))/(G998+C999),H998)))</f>
        <v>10.9340087154451</v>
      </c>
      <c r="I999" s="27" t="n">
        <f aca="false">H999*G999</f>
        <v>15941.7847071189</v>
      </c>
      <c r="J999" s="28" t="n">
        <f aca="false">IF(A999&lt;&gt;A998,E999,(IF(F999="E",E999,J998)))</f>
        <v>15.7011744537011</v>
      </c>
      <c r="K999" s="28" t="n">
        <f aca="false">G999*J999</f>
        <v>22892.3123534963</v>
      </c>
    </row>
    <row r="1000" customFormat="false" ht="16.5" hidden="false" customHeight="false" outlineLevel="0" collapsed="false">
      <c r="A1000" s="1" t="s">
        <v>679</v>
      </c>
      <c r="B1000" s="5" t="s">
        <v>680</v>
      </c>
      <c r="C1000" s="10" t="n">
        <v>15</v>
      </c>
      <c r="D1000" s="17" t="n">
        <v>39381</v>
      </c>
      <c r="E1000" s="11" t="n">
        <v>0</v>
      </c>
      <c r="F1000" s="12" t="s">
        <v>743</v>
      </c>
      <c r="G1000" s="5" t="n">
        <f aca="false">IF(A1000&lt;&gt;A999,C1000,IF(F1000="E",G999+C1000,G999-C1000))</f>
        <v>1443</v>
      </c>
      <c r="H1000" s="27" t="n">
        <f aca="false">IF(A1000&lt;&gt;A999,E1000,(IF(F1000="E",((G999*H999+C1000*E1000))/(G999+C1000),H999)))</f>
        <v>10.9340087154451</v>
      </c>
      <c r="I1000" s="27" t="n">
        <f aca="false">H1000*G1000</f>
        <v>15777.7745763872</v>
      </c>
      <c r="J1000" s="28" t="n">
        <f aca="false">IF(A1000&lt;&gt;A999,E1000,(IF(F1000="E",E1000,J999)))</f>
        <v>15.7011744537011</v>
      </c>
      <c r="K1000" s="28" t="n">
        <f aca="false">G1000*J1000</f>
        <v>22656.7947366908</v>
      </c>
    </row>
    <row r="1001" customFormat="false" ht="16.5" hidden="false" customHeight="false" outlineLevel="0" collapsed="false">
      <c r="A1001" s="1" t="s">
        <v>679</v>
      </c>
      <c r="B1001" s="5" t="s">
        <v>680</v>
      </c>
      <c r="C1001" s="10" t="n">
        <v>15</v>
      </c>
      <c r="D1001" s="17" t="n">
        <v>39386</v>
      </c>
      <c r="E1001" s="11" t="n">
        <v>0</v>
      </c>
      <c r="F1001" s="12" t="s">
        <v>743</v>
      </c>
      <c r="G1001" s="5" t="n">
        <f aca="false">IF(A1001&lt;&gt;A1000,C1001,IF(F1001="E",G1000+C1001,G1000-C1001))</f>
        <v>1428</v>
      </c>
      <c r="H1001" s="27" t="n">
        <f aca="false">IF(A1001&lt;&gt;A1000,E1001,(IF(F1001="E",((G1000*H1000+C1001*E1001))/(G1000+C1001),H1000)))</f>
        <v>10.9340087154451</v>
      </c>
      <c r="I1001" s="27" t="n">
        <f aca="false">H1001*G1001</f>
        <v>15613.7644456556</v>
      </c>
      <c r="J1001" s="28" t="n">
        <f aca="false">IF(A1001&lt;&gt;A1000,E1001,(IF(F1001="E",E1001,J1000)))</f>
        <v>15.7011744537011</v>
      </c>
      <c r="K1001" s="28" t="n">
        <f aca="false">G1001*J1001</f>
        <v>22421.2771198852</v>
      </c>
    </row>
    <row r="1002" customFormat="false" ht="16.5" hidden="false" customHeight="false" outlineLevel="0" collapsed="false">
      <c r="A1002" s="1" t="s">
        <v>681</v>
      </c>
      <c r="B1002" s="2" t="s">
        <v>682</v>
      </c>
      <c r="C1002" s="3" t="n">
        <v>336</v>
      </c>
      <c r="D1002" s="17" t="n">
        <v>39355</v>
      </c>
      <c r="E1002" s="4" t="n">
        <v>8.68</v>
      </c>
      <c r="F1002" s="12" t="s">
        <v>744</v>
      </c>
      <c r="G1002" s="5" t="n">
        <f aca="false">IF(A1002&lt;&gt;A1001,C1002,IF(F1002="E",G1001+C1002,G1001-C1002))</f>
        <v>336</v>
      </c>
      <c r="H1002" s="27" t="n">
        <f aca="false">IF(A1002&lt;&gt;A1001,E1002,(IF(F1002="E",((G1001*H1001+C1002*E1002))/(G1001+C1002),H1001)))</f>
        <v>8.68</v>
      </c>
      <c r="I1002" s="27" t="n">
        <f aca="false">H1002*G1002</f>
        <v>2916.48</v>
      </c>
      <c r="J1002" s="28" t="n">
        <f aca="false">IF(A1002&lt;&gt;A1001,E1002,(IF(F1002="E",E1002,J1001)))</f>
        <v>8.68</v>
      </c>
      <c r="K1002" s="28" t="n">
        <f aca="false">G1002*J1002</f>
        <v>2916.48</v>
      </c>
    </row>
    <row r="1003" customFormat="false" ht="16.5" hidden="false" customHeight="false" outlineLevel="0" collapsed="false">
      <c r="A1003" s="1" t="s">
        <v>681</v>
      </c>
      <c r="B1003" s="5" t="s">
        <v>682</v>
      </c>
      <c r="C1003" s="10" t="n">
        <v>14</v>
      </c>
      <c r="D1003" s="17" t="n">
        <v>39364</v>
      </c>
      <c r="E1003" s="11" t="n">
        <v>10.7401708910255</v>
      </c>
      <c r="F1003" s="12" t="s">
        <v>744</v>
      </c>
      <c r="G1003" s="5" t="n">
        <f aca="false">IF(A1003&lt;&gt;A1002,C1003,IF(F1003="E",G1002+C1003,G1002-C1003))</f>
        <v>350</v>
      </c>
      <c r="H1003" s="27" t="n">
        <f aca="false">IF(A1003&lt;&gt;A1002,E1003,(IF(F1003="E",((G1002*H1002+C1003*E1003))/(G1002+C1003),H1002)))</f>
        <v>8.76240683564102</v>
      </c>
      <c r="I1003" s="27" t="n">
        <f aca="false">H1003*G1003</f>
        <v>3066.84239247436</v>
      </c>
      <c r="J1003" s="28" t="n">
        <f aca="false">IF(A1003&lt;&gt;A1002,E1003,(IF(F1003="E",E1003,J1002)))</f>
        <v>10.7401708910255</v>
      </c>
      <c r="K1003" s="28" t="n">
        <f aca="false">G1003*J1003</f>
        <v>3759.05981185893</v>
      </c>
    </row>
    <row r="1004" customFormat="false" ht="16.5" hidden="false" customHeight="false" outlineLevel="0" collapsed="false">
      <c r="A1004" s="1" t="s">
        <v>681</v>
      </c>
      <c r="B1004" s="5" t="s">
        <v>682</v>
      </c>
      <c r="C1004" s="10" t="n">
        <v>15</v>
      </c>
      <c r="D1004" s="17" t="n">
        <v>39386</v>
      </c>
      <c r="E1004" s="11" t="n">
        <v>0</v>
      </c>
      <c r="F1004" s="12" t="s">
        <v>743</v>
      </c>
      <c r="G1004" s="5" t="n">
        <f aca="false">IF(A1004&lt;&gt;A1003,C1004,IF(F1004="E",G1003+C1004,G1003-C1004))</f>
        <v>335</v>
      </c>
      <c r="H1004" s="27" t="n">
        <f aca="false">IF(A1004&lt;&gt;A1003,E1004,(IF(F1004="E",((G1003*H1003+C1004*E1004))/(G1003+C1004),H1003)))</f>
        <v>8.76240683564102</v>
      </c>
      <c r="I1004" s="27" t="n">
        <f aca="false">H1004*G1004</f>
        <v>2935.40628993974</v>
      </c>
      <c r="J1004" s="28" t="n">
        <f aca="false">IF(A1004&lt;&gt;A1003,E1004,(IF(F1004="E",E1004,J1003)))</f>
        <v>10.7401708910255</v>
      </c>
      <c r="K1004" s="28" t="n">
        <f aca="false">G1004*J1004</f>
        <v>3597.95724849355</v>
      </c>
    </row>
    <row r="1005" customFormat="false" ht="16.5" hidden="false" customHeight="false" outlineLevel="0" collapsed="false">
      <c r="A1005" s="1" t="s">
        <v>683</v>
      </c>
      <c r="B1005" s="2" t="s">
        <v>684</v>
      </c>
      <c r="C1005" s="3" t="n">
        <v>110</v>
      </c>
      <c r="D1005" s="17" t="n">
        <v>39355</v>
      </c>
      <c r="E1005" s="4" t="n">
        <v>7.55</v>
      </c>
      <c r="F1005" s="12" t="s">
        <v>744</v>
      </c>
      <c r="G1005" s="5" t="n">
        <f aca="false">IF(A1005&lt;&gt;A1004,C1005,IF(F1005="E",G1004+C1005,G1004-C1005))</f>
        <v>110</v>
      </c>
      <c r="H1005" s="27" t="n">
        <f aca="false">IF(A1005&lt;&gt;A1004,E1005,(IF(F1005="E",((G1004*H1004+C1005*E1005))/(G1004+C1005),H1004)))</f>
        <v>7.55</v>
      </c>
      <c r="I1005" s="27" t="n">
        <f aca="false">H1005*G1005</f>
        <v>830.5</v>
      </c>
      <c r="J1005" s="28" t="n">
        <f aca="false">IF(A1005&lt;&gt;A1004,E1005,(IF(F1005="E",E1005,J1004)))</f>
        <v>7.55</v>
      </c>
      <c r="K1005" s="28" t="n">
        <f aca="false">G1005*J1005</f>
        <v>830.5</v>
      </c>
    </row>
    <row r="1006" customFormat="false" ht="16.5" hidden="false" customHeight="false" outlineLevel="0" collapsed="false">
      <c r="A1006" s="1" t="s">
        <v>683</v>
      </c>
      <c r="B1006" s="5" t="s">
        <v>684</v>
      </c>
      <c r="C1006" s="10" t="n">
        <v>10</v>
      </c>
      <c r="D1006" s="17" t="n">
        <v>39386</v>
      </c>
      <c r="E1006" s="11" t="n">
        <v>10.1969640033025</v>
      </c>
      <c r="F1006" s="12" t="s">
        <v>744</v>
      </c>
      <c r="G1006" s="5" t="n">
        <f aca="false">IF(A1006&lt;&gt;A1005,C1006,IF(F1006="E",G1005+C1006,G1005-C1006))</f>
        <v>120</v>
      </c>
      <c r="H1006" s="27" t="n">
        <f aca="false">IF(A1006&lt;&gt;A1005,E1006,(IF(F1006="E",((G1005*H1005+C1006*E1006))/(G1005+C1006),H1005)))</f>
        <v>7.77058033360854</v>
      </c>
      <c r="I1006" s="27" t="n">
        <f aca="false">H1006*G1006</f>
        <v>932.469640033025</v>
      </c>
      <c r="J1006" s="28" t="n">
        <f aca="false">IF(A1006&lt;&gt;A1005,E1006,(IF(F1006="E",E1006,J1005)))</f>
        <v>10.1969640033025</v>
      </c>
      <c r="K1006" s="28" t="n">
        <f aca="false">G1006*J1006</f>
        <v>1223.6356803963</v>
      </c>
    </row>
    <row r="1007" customFormat="false" ht="16.5" hidden="false" customHeight="false" outlineLevel="0" collapsed="false">
      <c r="A1007" s="1" t="s">
        <v>685</v>
      </c>
      <c r="B1007" s="2" t="s">
        <v>686</v>
      </c>
      <c r="C1007" s="3" t="n">
        <v>1116</v>
      </c>
      <c r="D1007" s="17" t="n">
        <v>39355</v>
      </c>
      <c r="E1007" s="4" t="n">
        <v>10.23</v>
      </c>
      <c r="F1007" s="12" t="s">
        <v>744</v>
      </c>
      <c r="G1007" s="5" t="n">
        <f aca="false">IF(A1007&lt;&gt;A1006,C1007,IF(F1007="E",G1006+C1007,G1006-C1007))</f>
        <v>1116</v>
      </c>
      <c r="H1007" s="27" t="n">
        <f aca="false">IF(A1007&lt;&gt;A1006,E1007,(IF(F1007="E",((G1006*H1006+C1007*E1007))/(G1006+C1007),H1006)))</f>
        <v>10.23</v>
      </c>
      <c r="I1007" s="27" t="n">
        <f aca="false">H1007*G1007</f>
        <v>11416.68</v>
      </c>
      <c r="J1007" s="28" t="n">
        <f aca="false">IF(A1007&lt;&gt;A1006,E1007,(IF(F1007="E",E1007,J1006)))</f>
        <v>10.23</v>
      </c>
      <c r="K1007" s="28" t="n">
        <f aca="false">G1007*J1007</f>
        <v>11416.68</v>
      </c>
    </row>
    <row r="1008" customFormat="false" ht="16.5" hidden="false" customHeight="false" outlineLevel="0" collapsed="false">
      <c r="A1008" s="1" t="s">
        <v>685</v>
      </c>
      <c r="B1008" s="5" t="s">
        <v>686</v>
      </c>
      <c r="C1008" s="10" t="n">
        <v>20</v>
      </c>
      <c r="D1008" s="17" t="n">
        <v>39364</v>
      </c>
      <c r="E1008" s="11" t="n">
        <v>11.3928324478033</v>
      </c>
      <c r="F1008" s="12" t="s">
        <v>744</v>
      </c>
      <c r="G1008" s="5" t="n">
        <f aca="false">IF(A1008&lt;&gt;A1007,C1008,IF(F1008="E",G1007+C1008,G1007-C1008))</f>
        <v>1136</v>
      </c>
      <c r="H1008" s="27" t="n">
        <f aca="false">IF(A1008&lt;&gt;A1007,E1008,(IF(F1008="E",((G1007*H1007+C1008*E1008))/(G1007+C1008),H1007)))</f>
        <v>10.2504724022501</v>
      </c>
      <c r="I1008" s="27" t="n">
        <f aca="false">H1008*G1008</f>
        <v>11644.5366489561</v>
      </c>
      <c r="J1008" s="28" t="n">
        <f aca="false">IF(A1008&lt;&gt;A1007,E1008,(IF(F1008="E",E1008,J1007)))</f>
        <v>11.3928324478033</v>
      </c>
      <c r="K1008" s="28" t="n">
        <f aca="false">G1008*J1008</f>
        <v>12942.2576607046</v>
      </c>
    </row>
    <row r="1009" customFormat="false" ht="16.5" hidden="false" customHeight="false" outlineLevel="0" collapsed="false">
      <c r="A1009" s="1" t="s">
        <v>685</v>
      </c>
      <c r="B1009" s="5" t="s">
        <v>686</v>
      </c>
      <c r="C1009" s="10" t="n">
        <v>75</v>
      </c>
      <c r="D1009" s="17" t="n">
        <v>39364</v>
      </c>
      <c r="E1009" s="11" t="n">
        <v>0</v>
      </c>
      <c r="F1009" s="12" t="s">
        <v>743</v>
      </c>
      <c r="G1009" s="5" t="n">
        <f aca="false">IF(A1009&lt;&gt;A1008,C1009,IF(F1009="E",G1008+C1009,G1008-C1009))</f>
        <v>1061</v>
      </c>
      <c r="H1009" s="27" t="n">
        <f aca="false">IF(A1009&lt;&gt;A1008,E1009,(IF(F1009="E",((G1008*H1008+C1009*E1009))/(G1008+C1009),H1008)))</f>
        <v>10.2504724022501</v>
      </c>
      <c r="I1009" s="27" t="n">
        <f aca="false">H1009*G1009</f>
        <v>10875.7512187873</v>
      </c>
      <c r="J1009" s="28" t="n">
        <f aca="false">IF(A1009&lt;&gt;A1008,E1009,(IF(F1009="E",E1009,J1008)))</f>
        <v>11.3928324478033</v>
      </c>
      <c r="K1009" s="28" t="n">
        <f aca="false">G1009*J1009</f>
        <v>12087.7952271193</v>
      </c>
    </row>
    <row r="1010" customFormat="false" ht="16.5" hidden="false" customHeight="false" outlineLevel="0" collapsed="false">
      <c r="A1010" s="1" t="s">
        <v>687</v>
      </c>
      <c r="B1010" s="2" t="s">
        <v>688</v>
      </c>
      <c r="C1010" s="3" t="n">
        <v>1679</v>
      </c>
      <c r="D1010" s="17" t="n">
        <v>39355</v>
      </c>
      <c r="E1010" s="4" t="n">
        <v>8.36</v>
      </c>
      <c r="F1010" s="12" t="s">
        <v>744</v>
      </c>
      <c r="G1010" s="5" t="n">
        <f aca="false">IF(A1010&lt;&gt;A1009,C1010,IF(F1010="E",G1009+C1010,G1009-C1010))</f>
        <v>1679</v>
      </c>
      <c r="H1010" s="27" t="n">
        <f aca="false">IF(A1010&lt;&gt;A1009,E1010,(IF(F1010="E",((G1009*H1009+C1010*E1010))/(G1009+C1010),H1009)))</f>
        <v>8.36</v>
      </c>
      <c r="I1010" s="27" t="n">
        <f aca="false">H1010*G1010</f>
        <v>14036.44</v>
      </c>
      <c r="J1010" s="28" t="n">
        <f aca="false">IF(A1010&lt;&gt;A1009,E1010,(IF(F1010="E",E1010,J1009)))</f>
        <v>8.36</v>
      </c>
      <c r="K1010" s="28" t="n">
        <f aca="false">G1010*J1010</f>
        <v>14036.44</v>
      </c>
    </row>
    <row r="1011" customFormat="false" ht="16.5" hidden="false" customHeight="false" outlineLevel="0" collapsed="false">
      <c r="A1011" s="1" t="s">
        <v>687</v>
      </c>
      <c r="B1011" s="5" t="s">
        <v>688</v>
      </c>
      <c r="C1011" s="10" t="n">
        <v>25</v>
      </c>
      <c r="D1011" s="17" t="n">
        <v>39364</v>
      </c>
      <c r="E1011" s="11" t="n">
        <v>0</v>
      </c>
      <c r="F1011" s="12" t="s">
        <v>743</v>
      </c>
      <c r="G1011" s="5" t="n">
        <f aca="false">IF(A1011&lt;&gt;A1010,C1011,IF(F1011="E",G1010+C1011,G1010-C1011))</f>
        <v>1654</v>
      </c>
      <c r="H1011" s="27" t="n">
        <f aca="false">IF(A1011&lt;&gt;A1010,E1011,(IF(F1011="E",((G1010*H1010+C1011*E1011))/(G1010+C1011),H1010)))</f>
        <v>8.36</v>
      </c>
      <c r="I1011" s="27" t="n">
        <f aca="false">H1011*G1011</f>
        <v>13827.44</v>
      </c>
      <c r="J1011" s="28" t="n">
        <f aca="false">IF(A1011&lt;&gt;A1010,E1011,(IF(F1011="E",E1011,J1010)))</f>
        <v>8.36</v>
      </c>
      <c r="K1011" s="28" t="n">
        <f aca="false">G1011*J1011</f>
        <v>13827.44</v>
      </c>
    </row>
    <row r="1012" customFormat="false" ht="16.5" hidden="false" customHeight="false" outlineLevel="0" collapsed="false">
      <c r="A1012" s="1" t="s">
        <v>687</v>
      </c>
      <c r="B1012" s="5" t="s">
        <v>688</v>
      </c>
      <c r="C1012" s="10" t="n">
        <v>25</v>
      </c>
      <c r="D1012" s="17" t="n">
        <v>39364</v>
      </c>
      <c r="E1012" s="11" t="n">
        <v>0</v>
      </c>
      <c r="F1012" s="12" t="s">
        <v>743</v>
      </c>
      <c r="G1012" s="5" t="n">
        <f aca="false">IF(A1012&lt;&gt;A1011,C1012,IF(F1012="E",G1011+C1012,G1011-C1012))</f>
        <v>1629</v>
      </c>
      <c r="H1012" s="27" t="n">
        <f aca="false">IF(A1012&lt;&gt;A1011,E1012,(IF(F1012="E",((G1011*H1011+C1012*E1012))/(G1011+C1012),H1011)))</f>
        <v>8.36</v>
      </c>
      <c r="I1012" s="27" t="n">
        <f aca="false">H1012*G1012</f>
        <v>13618.44</v>
      </c>
      <c r="J1012" s="28" t="n">
        <f aca="false">IF(A1012&lt;&gt;A1011,E1012,(IF(F1012="E",E1012,J1011)))</f>
        <v>8.36</v>
      </c>
      <c r="K1012" s="28" t="n">
        <f aca="false">G1012*J1012</f>
        <v>13618.44</v>
      </c>
    </row>
    <row r="1013" customFormat="false" ht="16.5" hidden="false" customHeight="false" outlineLevel="0" collapsed="false">
      <c r="A1013" s="1" t="s">
        <v>687</v>
      </c>
      <c r="B1013" s="5" t="s">
        <v>688</v>
      </c>
      <c r="C1013" s="10" t="n">
        <v>30</v>
      </c>
      <c r="D1013" s="17" t="n">
        <v>39365</v>
      </c>
      <c r="E1013" s="11" t="n">
        <v>10.358996963958</v>
      </c>
      <c r="F1013" s="12" t="s">
        <v>744</v>
      </c>
      <c r="G1013" s="5" t="n">
        <f aca="false">IF(A1013&lt;&gt;A1012,C1013,IF(F1013="E",G1012+C1013,G1012-C1013))</f>
        <v>1659</v>
      </c>
      <c r="H1013" s="27" t="n">
        <f aca="false">IF(A1013&lt;&gt;A1012,E1013,(IF(F1013="E",((G1012*H1012+C1013*E1013))/(G1012+C1013),H1012)))</f>
        <v>8.39614822719635</v>
      </c>
      <c r="I1013" s="27" t="n">
        <f aca="false">H1013*G1013</f>
        <v>13929.2099089187</v>
      </c>
      <c r="J1013" s="28" t="n">
        <f aca="false">IF(A1013&lt;&gt;A1012,E1013,(IF(F1013="E",E1013,J1012)))</f>
        <v>10.358996963958</v>
      </c>
      <c r="K1013" s="28" t="n">
        <f aca="false">G1013*J1013</f>
        <v>17185.5759632064</v>
      </c>
    </row>
    <row r="1014" customFormat="false" ht="16.5" hidden="false" customHeight="false" outlineLevel="0" collapsed="false">
      <c r="A1014" s="1" t="s">
        <v>687</v>
      </c>
      <c r="B1014" s="5" t="s">
        <v>688</v>
      </c>
      <c r="C1014" s="10" t="n">
        <v>20</v>
      </c>
      <c r="D1014" s="17" t="n">
        <v>39381</v>
      </c>
      <c r="E1014" s="11" t="n">
        <v>4.63587675177614</v>
      </c>
      <c r="F1014" s="12" t="s">
        <v>744</v>
      </c>
      <c r="G1014" s="5" t="n">
        <f aca="false">IF(A1014&lt;&gt;A1013,C1014,IF(F1014="E",G1013+C1014,G1013-C1014))</f>
        <v>1679</v>
      </c>
      <c r="H1014" s="27" t="n">
        <f aca="false">IF(A1014&lt;&gt;A1013,E1014,(IF(F1014="E",((G1013*H1013+C1014*E1014))/(G1013+C1014),H1013)))</f>
        <v>8.35135642879944</v>
      </c>
      <c r="I1014" s="27" t="n">
        <f aca="false">H1014*G1014</f>
        <v>14021.9274439543</v>
      </c>
      <c r="J1014" s="28" t="n">
        <f aca="false">IF(A1014&lt;&gt;A1013,E1014,(IF(F1014="E",E1014,J1013)))</f>
        <v>4.63587675177614</v>
      </c>
      <c r="K1014" s="28" t="n">
        <f aca="false">G1014*J1014</f>
        <v>7783.63706623214</v>
      </c>
    </row>
    <row r="1015" customFormat="false" ht="16.5" hidden="false" customHeight="false" outlineLevel="0" collapsed="false">
      <c r="A1015" s="1" t="s">
        <v>687</v>
      </c>
      <c r="B1015" s="5" t="s">
        <v>688</v>
      </c>
      <c r="C1015" s="10" t="n">
        <v>50</v>
      </c>
      <c r="D1015" s="17" t="n">
        <v>39381</v>
      </c>
      <c r="E1015" s="11" t="n">
        <v>10.5122729135064</v>
      </c>
      <c r="F1015" s="12" t="s">
        <v>744</v>
      </c>
      <c r="G1015" s="5" t="n">
        <f aca="false">IF(A1015&lt;&gt;A1014,C1015,IF(F1015="E",G1014+C1015,G1014-C1015))</f>
        <v>1729</v>
      </c>
      <c r="H1015" s="27" t="n">
        <f aca="false">IF(A1015&lt;&gt;A1014,E1015,(IF(F1015="E",((G1014*H1014+C1015*E1015))/(G1014+C1015),H1014)))</f>
        <v>8.41384678405413</v>
      </c>
      <c r="I1015" s="27" t="n">
        <f aca="false">H1015*G1015</f>
        <v>14547.5410896296</v>
      </c>
      <c r="J1015" s="28" t="n">
        <f aca="false">IF(A1015&lt;&gt;A1014,E1015,(IF(F1015="E",E1015,J1014)))</f>
        <v>10.5122729135064</v>
      </c>
      <c r="K1015" s="28" t="n">
        <f aca="false">G1015*J1015</f>
        <v>18175.7198674526</v>
      </c>
    </row>
    <row r="1016" customFormat="false" ht="16.5" hidden="false" customHeight="false" outlineLevel="0" collapsed="false">
      <c r="A1016" s="1" t="s">
        <v>689</v>
      </c>
      <c r="B1016" s="2" t="s">
        <v>690</v>
      </c>
      <c r="C1016" s="3" t="n">
        <v>290</v>
      </c>
      <c r="D1016" s="17" t="n">
        <v>39355</v>
      </c>
      <c r="E1016" s="4" t="n">
        <v>8.45</v>
      </c>
      <c r="F1016" s="12" t="s">
        <v>744</v>
      </c>
      <c r="G1016" s="5" t="n">
        <f aca="false">IF(A1016&lt;&gt;A1015,C1016,IF(F1016="E",G1015+C1016,G1015-C1016))</f>
        <v>290</v>
      </c>
      <c r="H1016" s="27" t="n">
        <f aca="false">IF(A1016&lt;&gt;A1015,E1016,(IF(F1016="E",((G1015*H1015+C1016*E1016))/(G1015+C1016),H1015)))</f>
        <v>8.45</v>
      </c>
      <c r="I1016" s="27" t="n">
        <f aca="false">H1016*G1016</f>
        <v>2450.5</v>
      </c>
      <c r="J1016" s="28" t="n">
        <f aca="false">IF(A1016&lt;&gt;A1015,E1016,(IF(F1016="E",E1016,J1015)))</f>
        <v>8.45</v>
      </c>
      <c r="K1016" s="28" t="n">
        <f aca="false">G1016*J1016</f>
        <v>2450.5</v>
      </c>
    </row>
    <row r="1017" customFormat="false" ht="16.5" hidden="false" customHeight="false" outlineLevel="0" collapsed="false">
      <c r="A1017" s="1" t="s">
        <v>689</v>
      </c>
      <c r="B1017" s="5" t="s">
        <v>690</v>
      </c>
      <c r="C1017" s="10" t="n">
        <v>26</v>
      </c>
      <c r="D1017" s="17" t="n">
        <v>39386</v>
      </c>
      <c r="E1017" s="11" t="n">
        <v>5.21451649561887</v>
      </c>
      <c r="F1017" s="12" t="s">
        <v>744</v>
      </c>
      <c r="G1017" s="5" t="n">
        <f aca="false">IF(A1017&lt;&gt;A1016,C1017,IF(F1017="E",G1016+C1017,G1016-C1017))</f>
        <v>316</v>
      </c>
      <c r="H1017" s="27" t="n">
        <f aca="false">IF(A1017&lt;&gt;A1016,E1017,(IF(F1017="E",((G1016*H1016+C1017*E1017))/(G1016+C1017),H1016)))</f>
        <v>8.18378933191801</v>
      </c>
      <c r="I1017" s="27" t="n">
        <f aca="false">H1017*G1017</f>
        <v>2586.07742888609</v>
      </c>
      <c r="J1017" s="28" t="n">
        <f aca="false">IF(A1017&lt;&gt;A1016,E1017,(IF(F1017="E",E1017,J1016)))</f>
        <v>5.21451649561887</v>
      </c>
      <c r="K1017" s="28" t="n">
        <f aca="false">G1017*J1017</f>
        <v>1647.78721261556</v>
      </c>
    </row>
    <row r="1018" customFormat="false" ht="16.5" hidden="false" customHeight="false" outlineLevel="0" collapsed="false">
      <c r="A1018" s="1" t="s">
        <v>691</v>
      </c>
      <c r="B1018" s="2" t="s">
        <v>692</v>
      </c>
      <c r="C1018" s="3" t="n">
        <v>221</v>
      </c>
      <c r="D1018" s="17" t="n">
        <v>39355</v>
      </c>
      <c r="E1018" s="4" t="n">
        <v>8.11</v>
      </c>
      <c r="F1018" s="12" t="s">
        <v>744</v>
      </c>
      <c r="G1018" s="5" t="n">
        <f aca="false">IF(A1018&lt;&gt;A1017,C1018,IF(F1018="E",G1017+C1018,G1017-C1018))</f>
        <v>221</v>
      </c>
      <c r="H1018" s="27" t="n">
        <f aca="false">IF(A1018&lt;&gt;A1017,E1018,(IF(F1018="E",((G1017*H1017+C1018*E1018))/(G1017+C1018),H1017)))</f>
        <v>8.11</v>
      </c>
      <c r="I1018" s="27" t="n">
        <f aca="false">H1018*G1018</f>
        <v>1792.31</v>
      </c>
      <c r="J1018" s="28" t="n">
        <f aca="false">IF(A1018&lt;&gt;A1017,E1018,(IF(F1018="E",E1018,J1017)))</f>
        <v>8.11</v>
      </c>
      <c r="K1018" s="28" t="n">
        <f aca="false">G1018*J1018</f>
        <v>1792.31</v>
      </c>
    </row>
    <row r="1019" customFormat="false" ht="16.5" hidden="false" customHeight="false" outlineLevel="0" collapsed="false">
      <c r="A1019" s="1" t="s">
        <v>691</v>
      </c>
      <c r="B1019" s="5" t="s">
        <v>692</v>
      </c>
      <c r="C1019" s="10" t="n">
        <v>4</v>
      </c>
      <c r="D1019" s="17" t="n">
        <v>39364</v>
      </c>
      <c r="E1019" s="11" t="n">
        <v>6.28857713754149</v>
      </c>
      <c r="F1019" s="12" t="s">
        <v>744</v>
      </c>
      <c r="G1019" s="5" t="n">
        <f aca="false">IF(A1019&lt;&gt;A1018,C1019,IF(F1019="E",G1018+C1019,G1018-C1019))</f>
        <v>225</v>
      </c>
      <c r="H1019" s="27" t="n">
        <f aca="false">IF(A1019&lt;&gt;A1018,E1019,(IF(F1019="E",((G1018*H1018+C1019*E1019))/(G1018+C1019),H1018)))</f>
        <v>8.07761914911185</v>
      </c>
      <c r="I1019" s="27" t="n">
        <f aca="false">H1019*G1019</f>
        <v>1817.46430855017</v>
      </c>
      <c r="J1019" s="28" t="n">
        <f aca="false">IF(A1019&lt;&gt;A1018,E1019,(IF(F1019="E",E1019,J1018)))</f>
        <v>6.28857713754149</v>
      </c>
      <c r="K1019" s="28" t="n">
        <f aca="false">G1019*J1019</f>
        <v>1414.92985594683</v>
      </c>
    </row>
    <row r="1020" customFormat="false" ht="16.5" hidden="false" customHeight="false" outlineLevel="0" collapsed="false">
      <c r="A1020" s="1" t="s">
        <v>691</v>
      </c>
      <c r="B1020" s="5" t="s">
        <v>814</v>
      </c>
      <c r="C1020" s="10" t="n">
        <v>15</v>
      </c>
      <c r="D1020" s="17" t="n">
        <v>39379</v>
      </c>
      <c r="E1020" s="11" t="n">
        <v>0</v>
      </c>
      <c r="F1020" s="12" t="s">
        <v>743</v>
      </c>
      <c r="G1020" s="5" t="n">
        <f aca="false">IF(A1020&lt;&gt;A1019,C1020,IF(F1020="E",G1019+C1020,G1019-C1020))</f>
        <v>210</v>
      </c>
      <c r="H1020" s="27" t="n">
        <f aca="false">IF(A1020&lt;&gt;A1019,E1020,(IF(F1020="E",((G1019*H1019+C1020*E1020))/(G1019+C1020),H1019)))</f>
        <v>8.07761914911185</v>
      </c>
      <c r="I1020" s="27" t="n">
        <f aca="false">H1020*G1020</f>
        <v>1696.30002131349</v>
      </c>
      <c r="J1020" s="28" t="n">
        <f aca="false">IF(A1020&lt;&gt;A1019,E1020,(IF(F1020="E",E1020,J1019)))</f>
        <v>6.28857713754149</v>
      </c>
      <c r="K1020" s="28" t="n">
        <f aca="false">G1020*J1020</f>
        <v>1320.60119888371</v>
      </c>
    </row>
    <row r="1021" customFormat="false" ht="16.5" hidden="false" customHeight="false" outlineLevel="0" collapsed="false">
      <c r="A1021" s="1" t="s">
        <v>693</v>
      </c>
      <c r="B1021" s="2" t="s">
        <v>694</v>
      </c>
      <c r="C1021" s="3" t="n">
        <v>56</v>
      </c>
      <c r="D1021" s="17" t="n">
        <v>39355</v>
      </c>
      <c r="E1021" s="4" t="n">
        <v>8.12</v>
      </c>
      <c r="F1021" s="12" t="s">
        <v>744</v>
      </c>
      <c r="G1021" s="5" t="n">
        <f aca="false">IF(A1021&lt;&gt;A1020,C1021,IF(F1021="E",G1020+C1021,G1020-C1021))</f>
        <v>56</v>
      </c>
      <c r="H1021" s="27" t="n">
        <f aca="false">IF(A1021&lt;&gt;A1020,E1021,(IF(F1021="E",((G1020*H1020+C1021*E1021))/(G1020+C1021),H1020)))</f>
        <v>8.12</v>
      </c>
      <c r="I1021" s="27" t="n">
        <f aca="false">H1021*G1021</f>
        <v>454.72</v>
      </c>
      <c r="J1021" s="28" t="n">
        <f aca="false">IF(A1021&lt;&gt;A1020,E1021,(IF(F1021="E",E1021,J1020)))</f>
        <v>8.12</v>
      </c>
      <c r="K1021" s="28" t="n">
        <f aca="false">G1021*J1021</f>
        <v>454.72</v>
      </c>
    </row>
    <row r="1022" customFormat="false" ht="16.5" hidden="false" customHeight="false" outlineLevel="0" collapsed="false">
      <c r="A1022" s="1" t="s">
        <v>693</v>
      </c>
      <c r="B1022" s="5" t="s">
        <v>694</v>
      </c>
      <c r="C1022" s="10" t="n">
        <v>5</v>
      </c>
      <c r="D1022" s="17" t="n">
        <v>39373</v>
      </c>
      <c r="E1022" s="11" t="n">
        <v>0</v>
      </c>
      <c r="F1022" s="12" t="s">
        <v>743</v>
      </c>
      <c r="G1022" s="5" t="n">
        <f aca="false">IF(A1022&lt;&gt;A1021,C1022,IF(F1022="E",G1021+C1022,G1021-C1022))</f>
        <v>51</v>
      </c>
      <c r="H1022" s="27" t="n">
        <f aca="false">IF(A1022&lt;&gt;A1021,E1022,(IF(F1022="E",((G1021*H1021+C1022*E1022))/(G1021+C1022),H1021)))</f>
        <v>8.12</v>
      </c>
      <c r="I1022" s="27" t="n">
        <f aca="false">H1022*G1022</f>
        <v>414.12</v>
      </c>
      <c r="J1022" s="28" t="n">
        <f aca="false">IF(A1022&lt;&gt;A1021,E1022,(IF(F1022="E",E1022,J1021)))</f>
        <v>8.12</v>
      </c>
      <c r="K1022" s="28" t="n">
        <f aca="false">G1022*J1022</f>
        <v>414.12</v>
      </c>
    </row>
    <row r="1023" customFormat="false" ht="16.5" hidden="false" customHeight="false" outlineLevel="0" collapsed="false">
      <c r="A1023" s="1" t="s">
        <v>695</v>
      </c>
      <c r="B1023" s="2" t="s">
        <v>696</v>
      </c>
      <c r="C1023" s="3" t="n">
        <v>359</v>
      </c>
      <c r="D1023" s="17" t="n">
        <v>39355</v>
      </c>
      <c r="E1023" s="4" t="n">
        <v>8.8</v>
      </c>
      <c r="F1023" s="12" t="s">
        <v>744</v>
      </c>
      <c r="G1023" s="5" t="n">
        <f aca="false">IF(A1023&lt;&gt;A1022,C1023,IF(F1023="E",G1022+C1023,G1022-C1023))</f>
        <v>359</v>
      </c>
      <c r="H1023" s="27" t="n">
        <f aca="false">IF(A1023&lt;&gt;A1022,E1023,(IF(F1023="E",((G1022*H1022+C1023*E1023))/(G1022+C1023),H1022)))</f>
        <v>8.8</v>
      </c>
      <c r="I1023" s="27" t="n">
        <f aca="false">H1023*G1023</f>
        <v>3159.2</v>
      </c>
      <c r="J1023" s="28" t="n">
        <f aca="false">IF(A1023&lt;&gt;A1022,E1023,(IF(F1023="E",E1023,J1022)))</f>
        <v>8.8</v>
      </c>
      <c r="K1023" s="28" t="n">
        <f aca="false">G1023*J1023</f>
        <v>3159.2</v>
      </c>
    </row>
    <row r="1024" customFormat="false" ht="16.5" hidden="false" customHeight="false" outlineLevel="0" collapsed="false">
      <c r="A1024" s="1" t="s">
        <v>695</v>
      </c>
      <c r="B1024" s="5" t="s">
        <v>696</v>
      </c>
      <c r="C1024" s="10" t="n">
        <v>30</v>
      </c>
      <c r="D1024" s="17" t="n">
        <v>39386</v>
      </c>
      <c r="E1024" s="11" t="n">
        <v>8.24365027507625</v>
      </c>
      <c r="F1024" s="12" t="s">
        <v>744</v>
      </c>
      <c r="G1024" s="5" t="n">
        <f aca="false">IF(A1024&lt;&gt;A1023,C1024,IF(F1024="E",G1023+C1024,G1023-C1024))</f>
        <v>389</v>
      </c>
      <c r="H1024" s="27" t="n">
        <f aca="false">IF(A1024&lt;&gt;A1023,E1024,(IF(F1024="E",((G1023*H1023+C1024*E1024))/(G1023+C1024),H1023)))</f>
        <v>8.7570938515483</v>
      </c>
      <c r="I1024" s="27" t="n">
        <f aca="false">H1024*G1024</f>
        <v>3406.50950825229</v>
      </c>
      <c r="J1024" s="28" t="n">
        <f aca="false">IF(A1024&lt;&gt;A1023,E1024,(IF(F1024="E",E1024,J1023)))</f>
        <v>8.24365027507625</v>
      </c>
      <c r="K1024" s="28" t="n">
        <f aca="false">G1024*J1024</f>
        <v>3206.77995700466</v>
      </c>
    </row>
    <row r="1025" customFormat="false" ht="16.5" hidden="false" customHeight="false" outlineLevel="0" collapsed="false">
      <c r="A1025" s="1" t="s">
        <v>697</v>
      </c>
      <c r="B1025" s="2" t="s">
        <v>698</v>
      </c>
      <c r="C1025" s="3" t="n">
        <v>686</v>
      </c>
      <c r="D1025" s="17" t="n">
        <v>39355</v>
      </c>
      <c r="E1025" s="4" t="n">
        <v>10.29</v>
      </c>
      <c r="F1025" s="12" t="s">
        <v>744</v>
      </c>
      <c r="G1025" s="5" t="n">
        <f aca="false">IF(A1025&lt;&gt;A1024,C1025,IF(F1025="E",G1024+C1025,G1024-C1025))</f>
        <v>686</v>
      </c>
      <c r="H1025" s="27" t="n">
        <f aca="false">IF(A1025&lt;&gt;A1024,E1025,(IF(F1025="E",((G1024*H1024+C1025*E1025))/(G1024+C1025),H1024)))</f>
        <v>10.29</v>
      </c>
      <c r="I1025" s="27" t="n">
        <f aca="false">H1025*G1025</f>
        <v>7058.94</v>
      </c>
      <c r="J1025" s="28" t="n">
        <f aca="false">IF(A1025&lt;&gt;A1024,E1025,(IF(F1025="E",E1025,J1024)))</f>
        <v>10.29</v>
      </c>
      <c r="K1025" s="28" t="n">
        <f aca="false">G1025*J1025</f>
        <v>7058.94</v>
      </c>
    </row>
    <row r="1026" customFormat="false" ht="16.5" hidden="false" customHeight="false" outlineLevel="0" collapsed="false">
      <c r="A1026" s="1" t="s">
        <v>697</v>
      </c>
      <c r="B1026" s="5" t="s">
        <v>698</v>
      </c>
      <c r="C1026" s="10" t="n">
        <v>21</v>
      </c>
      <c r="D1026" s="17" t="n">
        <v>39358</v>
      </c>
      <c r="E1026" s="11" t="n">
        <v>0</v>
      </c>
      <c r="F1026" s="12" t="s">
        <v>743</v>
      </c>
      <c r="G1026" s="5" t="n">
        <f aca="false">IF(A1026&lt;&gt;A1025,C1026,IF(F1026="E",G1025+C1026,G1025-C1026))</f>
        <v>665</v>
      </c>
      <c r="H1026" s="27" t="n">
        <f aca="false">IF(A1026&lt;&gt;A1025,E1026,(IF(F1026="E",((G1025*H1025+C1026*E1026))/(G1025+C1026),H1025)))</f>
        <v>10.29</v>
      </c>
      <c r="I1026" s="27" t="n">
        <f aca="false">H1026*G1026</f>
        <v>6842.85</v>
      </c>
      <c r="J1026" s="28" t="n">
        <f aca="false">IF(A1026&lt;&gt;A1025,E1026,(IF(F1026="E",E1026,J1025)))</f>
        <v>10.29</v>
      </c>
      <c r="K1026" s="28" t="n">
        <f aca="false">G1026*J1026</f>
        <v>6842.85</v>
      </c>
    </row>
    <row r="1027" customFormat="false" ht="16.5" hidden="false" customHeight="false" outlineLevel="0" collapsed="false">
      <c r="A1027" s="1" t="s">
        <v>697</v>
      </c>
      <c r="B1027" s="5" t="s">
        <v>698</v>
      </c>
      <c r="C1027" s="10" t="n">
        <v>27</v>
      </c>
      <c r="D1027" s="17" t="n">
        <v>39379</v>
      </c>
      <c r="E1027" s="11" t="n">
        <v>0</v>
      </c>
      <c r="F1027" s="12" t="s">
        <v>743</v>
      </c>
      <c r="G1027" s="5" t="n">
        <f aca="false">IF(A1027&lt;&gt;A1026,C1027,IF(F1027="E",G1026+C1027,G1026-C1027))</f>
        <v>638</v>
      </c>
      <c r="H1027" s="27" t="n">
        <f aca="false">IF(A1027&lt;&gt;A1026,E1027,(IF(F1027="E",((G1026*H1026+C1027*E1027))/(G1026+C1027),H1026)))</f>
        <v>10.29</v>
      </c>
      <c r="I1027" s="27" t="n">
        <f aca="false">H1027*G1027</f>
        <v>6565.02</v>
      </c>
      <c r="J1027" s="28" t="n">
        <f aca="false">IF(A1027&lt;&gt;A1026,E1027,(IF(F1027="E",E1027,J1026)))</f>
        <v>10.29</v>
      </c>
      <c r="K1027" s="28" t="n">
        <f aca="false">G1027*J1027</f>
        <v>6565.02</v>
      </c>
    </row>
    <row r="1028" customFormat="false" ht="16.5" hidden="false" customHeight="false" outlineLevel="0" collapsed="false">
      <c r="A1028" s="1" t="s">
        <v>697</v>
      </c>
      <c r="B1028" s="5" t="s">
        <v>698</v>
      </c>
      <c r="C1028" s="10" t="n">
        <v>13</v>
      </c>
      <c r="D1028" s="17" t="n">
        <v>39386</v>
      </c>
      <c r="E1028" s="11" t="n">
        <v>0</v>
      </c>
      <c r="F1028" s="12" t="s">
        <v>743</v>
      </c>
      <c r="G1028" s="5" t="n">
        <f aca="false">IF(A1028&lt;&gt;A1027,C1028,IF(F1028="E",G1027+C1028,G1027-C1028))</f>
        <v>625</v>
      </c>
      <c r="H1028" s="27" t="n">
        <f aca="false">IF(A1028&lt;&gt;A1027,E1028,(IF(F1028="E",((G1027*H1027+C1028*E1028))/(G1027+C1028),H1027)))</f>
        <v>10.29</v>
      </c>
      <c r="I1028" s="27" t="n">
        <f aca="false">H1028*G1028</f>
        <v>6431.25</v>
      </c>
      <c r="J1028" s="28" t="n">
        <f aca="false">IF(A1028&lt;&gt;A1027,E1028,(IF(F1028="E",E1028,J1027)))</f>
        <v>10.29</v>
      </c>
      <c r="K1028" s="28" t="n">
        <f aca="false">G1028*J1028</f>
        <v>6431.25</v>
      </c>
    </row>
    <row r="1029" customFormat="false" ht="16.5" hidden="false" customHeight="false" outlineLevel="0" collapsed="false">
      <c r="A1029" s="1" t="s">
        <v>699</v>
      </c>
      <c r="B1029" s="2" t="s">
        <v>700</v>
      </c>
      <c r="C1029" s="3" t="n">
        <v>144</v>
      </c>
      <c r="D1029" s="17" t="n">
        <v>39355</v>
      </c>
      <c r="E1029" s="4" t="n">
        <v>7.72</v>
      </c>
      <c r="F1029" s="12" t="s">
        <v>744</v>
      </c>
      <c r="G1029" s="5" t="n">
        <f aca="false">IF(A1029&lt;&gt;A1028,C1029,IF(F1029="E",G1028+C1029,G1028-C1029))</f>
        <v>144</v>
      </c>
      <c r="H1029" s="27" t="n">
        <f aca="false">IF(A1029&lt;&gt;A1028,E1029,(IF(F1029="E",((G1028*H1028+C1029*E1029))/(G1028+C1029),H1028)))</f>
        <v>7.72</v>
      </c>
      <c r="I1029" s="27" t="n">
        <f aca="false">H1029*G1029</f>
        <v>1111.68</v>
      </c>
      <c r="J1029" s="28" t="n">
        <f aca="false">IF(A1029&lt;&gt;A1028,E1029,(IF(F1029="E",E1029,J1028)))</f>
        <v>7.72</v>
      </c>
      <c r="K1029" s="28" t="n">
        <f aca="false">G1029*J1029</f>
        <v>1111.68</v>
      </c>
    </row>
    <row r="1030" customFormat="false" ht="16.5" hidden="false" customHeight="false" outlineLevel="0" collapsed="false">
      <c r="A1030" s="1" t="s">
        <v>699</v>
      </c>
      <c r="B1030" s="5" t="s">
        <v>700</v>
      </c>
      <c r="C1030" s="10" t="n">
        <v>8</v>
      </c>
      <c r="D1030" s="17" t="n">
        <v>39364</v>
      </c>
      <c r="E1030" s="11" t="n">
        <v>11.578782929401</v>
      </c>
      <c r="F1030" s="12" t="s">
        <v>744</v>
      </c>
      <c r="G1030" s="5" t="n">
        <f aca="false">IF(A1030&lt;&gt;A1029,C1030,IF(F1030="E",G1029+C1030,G1029-C1030))</f>
        <v>152</v>
      </c>
      <c r="H1030" s="27" t="n">
        <f aca="false">IF(A1030&lt;&gt;A1029,E1030,(IF(F1030="E",((G1029*H1029+C1030*E1030))/(G1029+C1030),H1029)))</f>
        <v>7.92309383838953</v>
      </c>
      <c r="I1030" s="27" t="n">
        <f aca="false">H1030*G1030</f>
        <v>1204.31026343521</v>
      </c>
      <c r="J1030" s="28" t="n">
        <f aca="false">IF(A1030&lt;&gt;A1029,E1030,(IF(F1030="E",E1030,J1029)))</f>
        <v>11.578782929401</v>
      </c>
      <c r="K1030" s="28" t="n">
        <f aca="false">G1030*J1030</f>
        <v>1759.97500526895</v>
      </c>
    </row>
    <row r="1031" customFormat="false" ht="16.5" hidden="false" customHeight="false" outlineLevel="0" collapsed="false">
      <c r="A1031" s="1" t="s">
        <v>699</v>
      </c>
      <c r="B1031" s="5" t="s">
        <v>700</v>
      </c>
      <c r="C1031" s="10" t="n">
        <v>5</v>
      </c>
      <c r="D1031" s="17" t="n">
        <v>39364</v>
      </c>
      <c r="E1031" s="11" t="n">
        <v>0</v>
      </c>
      <c r="F1031" s="12" t="s">
        <v>743</v>
      </c>
      <c r="G1031" s="5" t="n">
        <f aca="false">IF(A1031&lt;&gt;A1030,C1031,IF(F1031="E",G1030+C1031,G1030-C1031))</f>
        <v>147</v>
      </c>
      <c r="H1031" s="27" t="n">
        <f aca="false">IF(A1031&lt;&gt;A1030,E1031,(IF(F1031="E",((G1030*H1030+C1031*E1031))/(G1030+C1031),H1030)))</f>
        <v>7.92309383838953</v>
      </c>
      <c r="I1031" s="27" t="n">
        <f aca="false">H1031*G1031</f>
        <v>1164.69479424326</v>
      </c>
      <c r="J1031" s="28" t="n">
        <f aca="false">IF(A1031&lt;&gt;A1030,E1031,(IF(F1031="E",E1031,J1030)))</f>
        <v>11.578782929401</v>
      </c>
      <c r="K1031" s="28" t="n">
        <f aca="false">G1031*J1031</f>
        <v>1702.08109062195</v>
      </c>
    </row>
    <row r="1032" customFormat="false" ht="16.5" hidden="false" customHeight="false" outlineLevel="0" collapsed="false">
      <c r="A1032" s="1" t="s">
        <v>701</v>
      </c>
      <c r="B1032" s="2" t="s">
        <v>702</v>
      </c>
      <c r="C1032" s="3" t="n">
        <v>6943</v>
      </c>
      <c r="D1032" s="17" t="n">
        <v>39355</v>
      </c>
      <c r="E1032" s="4" t="n">
        <v>18.89</v>
      </c>
      <c r="F1032" s="12" t="s">
        <v>744</v>
      </c>
      <c r="G1032" s="5" t="n">
        <f aca="false">IF(A1032&lt;&gt;A1031,C1032,IF(F1032="E",G1031+C1032,G1031-C1032))</f>
        <v>6943</v>
      </c>
      <c r="H1032" s="27" t="n">
        <f aca="false">IF(A1032&lt;&gt;A1031,E1032,(IF(F1032="E",((G1031*H1031+C1032*E1032))/(G1031+C1032),H1031)))</f>
        <v>18.89</v>
      </c>
      <c r="I1032" s="27" t="n">
        <f aca="false">H1032*G1032</f>
        <v>131153.27</v>
      </c>
      <c r="J1032" s="28" t="n">
        <f aca="false">IF(A1032&lt;&gt;A1031,E1032,(IF(F1032="E",E1032,J1031)))</f>
        <v>18.89</v>
      </c>
      <c r="K1032" s="28" t="n">
        <f aca="false">G1032*J1032</f>
        <v>131153.27</v>
      </c>
    </row>
    <row r="1033" customFormat="false" ht="16.5" hidden="false" customHeight="false" outlineLevel="0" collapsed="false">
      <c r="A1033" s="1" t="s">
        <v>701</v>
      </c>
      <c r="B1033" s="5" t="s">
        <v>815</v>
      </c>
      <c r="C1033" s="10" t="n">
        <v>70</v>
      </c>
      <c r="D1033" s="17" t="n">
        <v>39358</v>
      </c>
      <c r="E1033" s="11" t="n">
        <v>25.1637655948057</v>
      </c>
      <c r="F1033" s="12" t="s">
        <v>744</v>
      </c>
      <c r="G1033" s="5" t="n">
        <f aca="false">IF(A1033&lt;&gt;A1032,C1033,IF(F1033="E",G1032+C1033,G1032-C1033))</f>
        <v>7013</v>
      </c>
      <c r="H1033" s="27" t="n">
        <f aca="false">IF(A1033&lt;&gt;A1032,E1033,(IF(F1033="E",((G1032*H1032+C1033*E1033))/(G1032+C1033),H1032)))</f>
        <v>18.9526213591382</v>
      </c>
      <c r="I1033" s="27" t="n">
        <f aca="false">H1033*G1033</f>
        <v>132914.733591636</v>
      </c>
      <c r="J1033" s="28" t="n">
        <f aca="false">IF(A1033&lt;&gt;A1032,E1033,(IF(F1033="E",E1033,J1032)))</f>
        <v>25.1637655948057</v>
      </c>
      <c r="K1033" s="28" t="n">
        <f aca="false">G1033*J1033</f>
        <v>176473.488116372</v>
      </c>
    </row>
    <row r="1034" customFormat="false" ht="16.5" hidden="false" customHeight="false" outlineLevel="0" collapsed="false">
      <c r="A1034" s="1" t="s">
        <v>701</v>
      </c>
      <c r="B1034" s="5" t="s">
        <v>702</v>
      </c>
      <c r="C1034" s="10" t="n">
        <v>75</v>
      </c>
      <c r="D1034" s="17" t="n">
        <v>39358</v>
      </c>
      <c r="E1034" s="11" t="n">
        <v>0</v>
      </c>
      <c r="F1034" s="12" t="s">
        <v>743</v>
      </c>
      <c r="G1034" s="5" t="n">
        <f aca="false">IF(A1034&lt;&gt;A1033,C1034,IF(F1034="E",G1033+C1034,G1033-C1034))</f>
        <v>6938</v>
      </c>
      <c r="H1034" s="27" t="n">
        <f aca="false">IF(A1034&lt;&gt;A1033,E1034,(IF(F1034="E",((G1033*H1033+C1034*E1034))/(G1033+C1034),H1033)))</f>
        <v>18.9526213591382</v>
      </c>
      <c r="I1034" s="27" t="n">
        <f aca="false">H1034*G1034</f>
        <v>131493.286989701</v>
      </c>
      <c r="J1034" s="28" t="n">
        <f aca="false">IF(A1034&lt;&gt;A1033,E1034,(IF(F1034="E",E1034,J1033)))</f>
        <v>25.1637655948057</v>
      </c>
      <c r="K1034" s="28" t="n">
        <f aca="false">G1034*J1034</f>
        <v>174586.205696762</v>
      </c>
    </row>
    <row r="1035" customFormat="false" ht="16.5" hidden="false" customHeight="false" outlineLevel="0" collapsed="false">
      <c r="A1035" s="1" t="s">
        <v>701</v>
      </c>
      <c r="B1035" s="5" t="s">
        <v>815</v>
      </c>
      <c r="C1035" s="10" t="n">
        <v>40</v>
      </c>
      <c r="D1035" s="17" t="n">
        <v>39359</v>
      </c>
      <c r="E1035" s="11" t="n">
        <v>18.3538736165971</v>
      </c>
      <c r="F1035" s="12" t="s">
        <v>744</v>
      </c>
      <c r="G1035" s="5" t="n">
        <f aca="false">IF(A1035&lt;&gt;A1034,C1035,IF(F1035="E",G1034+C1035,G1034-C1035))</f>
        <v>6978</v>
      </c>
      <c r="H1035" s="27" t="n">
        <f aca="false">IF(A1035&lt;&gt;A1034,E1035,(IF(F1035="E",((G1034*H1034+C1035*E1035))/(G1034+C1035),H1034)))</f>
        <v>18.9491891565441</v>
      </c>
      <c r="I1035" s="27" t="n">
        <f aca="false">H1035*G1035</f>
        <v>132227.441934365</v>
      </c>
      <c r="J1035" s="28" t="n">
        <f aca="false">IF(A1035&lt;&gt;A1034,E1035,(IF(F1035="E",E1035,J1034)))</f>
        <v>18.3538736165971</v>
      </c>
      <c r="K1035" s="28" t="n">
        <f aca="false">G1035*J1035</f>
        <v>128073.330096614</v>
      </c>
    </row>
    <row r="1036" customFormat="false" ht="16.5" hidden="false" customHeight="false" outlineLevel="0" collapsed="false">
      <c r="A1036" s="1" t="s">
        <v>701</v>
      </c>
      <c r="B1036" s="5" t="s">
        <v>815</v>
      </c>
      <c r="C1036" s="10" t="n">
        <v>75</v>
      </c>
      <c r="D1036" s="17" t="n">
        <v>39364</v>
      </c>
      <c r="E1036" s="11" t="n">
        <v>0</v>
      </c>
      <c r="F1036" s="12" t="s">
        <v>743</v>
      </c>
      <c r="G1036" s="5" t="n">
        <f aca="false">IF(A1036&lt;&gt;A1035,C1036,IF(F1036="E",G1035+C1036,G1035-C1036))</f>
        <v>6903</v>
      </c>
      <c r="H1036" s="27" t="n">
        <f aca="false">IF(A1036&lt;&gt;A1035,E1036,(IF(F1036="E",((G1035*H1035+C1036*E1036))/(G1035+C1036),H1035)))</f>
        <v>18.9491891565441</v>
      </c>
      <c r="I1036" s="27" t="n">
        <f aca="false">H1036*G1036</f>
        <v>130806.252747624</v>
      </c>
      <c r="J1036" s="28" t="n">
        <f aca="false">IF(A1036&lt;&gt;A1035,E1036,(IF(F1036="E",E1036,J1035)))</f>
        <v>18.3538736165971</v>
      </c>
      <c r="K1036" s="28" t="n">
        <f aca="false">G1036*J1036</f>
        <v>126696.789575369</v>
      </c>
    </row>
    <row r="1037" customFormat="false" ht="16.5" hidden="false" customHeight="false" outlineLevel="0" collapsed="false">
      <c r="A1037" s="1" t="s">
        <v>701</v>
      </c>
      <c r="B1037" s="5" t="s">
        <v>815</v>
      </c>
      <c r="C1037" s="10" t="n">
        <v>25</v>
      </c>
      <c r="D1037" s="17" t="n">
        <v>39364</v>
      </c>
      <c r="E1037" s="11" t="n">
        <v>0</v>
      </c>
      <c r="F1037" s="12" t="s">
        <v>743</v>
      </c>
      <c r="G1037" s="5" t="n">
        <f aca="false">IF(A1037&lt;&gt;A1036,C1037,IF(F1037="E",G1036+C1037,G1036-C1037))</f>
        <v>6878</v>
      </c>
      <c r="H1037" s="27" t="n">
        <f aca="false">IF(A1037&lt;&gt;A1036,E1037,(IF(F1037="E",((G1036*H1036+C1037*E1037))/(G1036+C1037),H1036)))</f>
        <v>18.9491891565441</v>
      </c>
      <c r="I1037" s="27" t="n">
        <f aca="false">H1037*G1037</f>
        <v>130332.52301871</v>
      </c>
      <c r="J1037" s="28" t="n">
        <f aca="false">IF(A1037&lt;&gt;A1036,E1037,(IF(F1037="E",E1037,J1036)))</f>
        <v>18.3538736165971</v>
      </c>
      <c r="K1037" s="28" t="n">
        <f aca="false">G1037*J1037</f>
        <v>126237.942734955</v>
      </c>
    </row>
    <row r="1038" customFormat="false" ht="16.5" hidden="false" customHeight="false" outlineLevel="0" collapsed="false">
      <c r="A1038" s="1" t="s">
        <v>701</v>
      </c>
      <c r="B1038" s="5" t="s">
        <v>815</v>
      </c>
      <c r="C1038" s="10" t="n">
        <v>40</v>
      </c>
      <c r="D1038" s="17" t="n">
        <v>39365</v>
      </c>
      <c r="E1038" s="11" t="n">
        <v>25.8254075625072</v>
      </c>
      <c r="F1038" s="12" t="s">
        <v>744</v>
      </c>
      <c r="G1038" s="5" t="n">
        <f aca="false">IF(A1038&lt;&gt;A1037,C1038,IF(F1038="E",G1037+C1038,G1037-C1038))</f>
        <v>6918</v>
      </c>
      <c r="H1038" s="27" t="n">
        <f aca="false">IF(A1038&lt;&gt;A1037,E1038,(IF(F1038="E",((G1037*H1037+C1038*E1038))/(G1037+C1038),H1037)))</f>
        <v>18.9889475746185</v>
      </c>
      <c r="I1038" s="27" t="n">
        <f aca="false">H1038*G1038</f>
        <v>131365.539321211</v>
      </c>
      <c r="J1038" s="28" t="n">
        <f aca="false">IF(A1038&lt;&gt;A1037,E1038,(IF(F1038="E",E1038,J1037)))</f>
        <v>25.8254075625072</v>
      </c>
      <c r="K1038" s="28" t="n">
        <f aca="false">G1038*J1038</f>
        <v>178660.169517425</v>
      </c>
    </row>
    <row r="1039" customFormat="false" ht="16.5" hidden="false" customHeight="false" outlineLevel="0" collapsed="false">
      <c r="A1039" s="1" t="s">
        <v>701</v>
      </c>
      <c r="B1039" s="5" t="s">
        <v>815</v>
      </c>
      <c r="C1039" s="10" t="n">
        <v>20</v>
      </c>
      <c r="D1039" s="17" t="n">
        <v>39372</v>
      </c>
      <c r="E1039" s="11" t="n">
        <v>16.8308269444155</v>
      </c>
      <c r="F1039" s="12" t="s">
        <v>744</v>
      </c>
      <c r="G1039" s="5" t="n">
        <f aca="false">IF(A1039&lt;&gt;A1038,C1039,IF(F1039="E",G1038+C1039,G1038-C1039))</f>
        <v>6938</v>
      </c>
      <c r="H1039" s="27" t="n">
        <f aca="false">IF(A1039&lt;&gt;A1038,E1039,(IF(F1039="E",((G1038*H1038+C1039*E1039))/(G1038+C1039),H1038)))</f>
        <v>18.9827264139664</v>
      </c>
      <c r="I1039" s="27" t="n">
        <f aca="false">H1039*G1039</f>
        <v>131702.155860099</v>
      </c>
      <c r="J1039" s="28" t="n">
        <f aca="false">IF(A1039&lt;&gt;A1038,E1039,(IF(F1039="E",E1039,J1038)))</f>
        <v>16.8308269444155</v>
      </c>
      <c r="K1039" s="28" t="n">
        <f aca="false">G1039*J1039</f>
        <v>116772.277340355</v>
      </c>
    </row>
    <row r="1040" customFormat="false" ht="16.5" hidden="false" customHeight="false" outlineLevel="0" collapsed="false">
      <c r="A1040" s="1" t="s">
        <v>701</v>
      </c>
      <c r="B1040" s="5" t="s">
        <v>815</v>
      </c>
      <c r="C1040" s="10" t="n">
        <v>225</v>
      </c>
      <c r="D1040" s="17" t="n">
        <v>39372</v>
      </c>
      <c r="E1040" s="11" t="n">
        <v>0</v>
      </c>
      <c r="F1040" s="12" t="s">
        <v>743</v>
      </c>
      <c r="G1040" s="5" t="n">
        <f aca="false">IF(A1040&lt;&gt;A1039,C1040,IF(F1040="E",G1039+C1040,G1039-C1040))</f>
        <v>6713</v>
      </c>
      <c r="H1040" s="27" t="n">
        <f aca="false">IF(A1040&lt;&gt;A1039,E1040,(IF(F1040="E",((G1039*H1039+C1040*E1040))/(G1039+C1040),H1039)))</f>
        <v>18.9827264139664</v>
      </c>
      <c r="I1040" s="27" t="n">
        <f aca="false">H1040*G1040</f>
        <v>127431.042416957</v>
      </c>
      <c r="J1040" s="28" t="n">
        <f aca="false">IF(A1040&lt;&gt;A1039,E1040,(IF(F1040="E",E1040,J1039)))</f>
        <v>16.8308269444155</v>
      </c>
      <c r="K1040" s="28" t="n">
        <f aca="false">G1040*J1040</f>
        <v>112985.341277861</v>
      </c>
    </row>
    <row r="1041" customFormat="false" ht="16.5" hidden="false" customHeight="false" outlineLevel="0" collapsed="false">
      <c r="A1041" s="1" t="s">
        <v>701</v>
      </c>
      <c r="B1041" s="5" t="s">
        <v>815</v>
      </c>
      <c r="C1041" s="10" t="n">
        <v>40</v>
      </c>
      <c r="D1041" s="17" t="n">
        <v>39381</v>
      </c>
      <c r="E1041" s="11" t="n">
        <v>12.0433881343803</v>
      </c>
      <c r="F1041" s="12" t="s">
        <v>744</v>
      </c>
      <c r="G1041" s="5" t="n">
        <f aca="false">IF(A1041&lt;&gt;A1040,C1041,IF(F1041="E",G1040+C1041,G1040-C1041))</f>
        <v>6753</v>
      </c>
      <c r="H1041" s="27" t="n">
        <f aca="false">IF(A1041&lt;&gt;A1040,E1041,(IF(F1041="E",((G1040*H1040+C1041*E1041))/(G1040+C1041),H1040)))</f>
        <v>18.9416226776739</v>
      </c>
      <c r="I1041" s="27" t="n">
        <f aca="false">H1041*G1041</f>
        <v>127912.777942332</v>
      </c>
      <c r="J1041" s="28" t="n">
        <f aca="false">IF(A1041&lt;&gt;A1040,E1041,(IF(F1041="E",E1041,J1040)))</f>
        <v>12.0433881343803</v>
      </c>
      <c r="K1041" s="28" t="n">
        <f aca="false">G1041*J1041</f>
        <v>81329.0000714703</v>
      </c>
    </row>
    <row r="1042" customFormat="false" ht="16.5" hidden="false" customHeight="false" outlineLevel="0" collapsed="false">
      <c r="A1042" s="1" t="s">
        <v>703</v>
      </c>
      <c r="B1042" s="2" t="s">
        <v>704</v>
      </c>
      <c r="C1042" s="3" t="n">
        <v>1900</v>
      </c>
      <c r="D1042" s="17" t="n">
        <v>39355</v>
      </c>
      <c r="E1042" s="4" t="n">
        <v>8.8</v>
      </c>
      <c r="F1042" s="12" t="s">
        <v>744</v>
      </c>
      <c r="G1042" s="5" t="n">
        <f aca="false">IF(A1042&lt;&gt;A1041,C1042,IF(F1042="E",G1041+C1042,G1041-C1042))</f>
        <v>1900</v>
      </c>
      <c r="H1042" s="27" t="n">
        <f aca="false">IF(A1042&lt;&gt;A1041,E1042,(IF(F1042="E",((G1041*H1041+C1042*E1042))/(G1041+C1042),H1041)))</f>
        <v>8.8</v>
      </c>
      <c r="I1042" s="27" t="n">
        <f aca="false">H1042*G1042</f>
        <v>16720</v>
      </c>
      <c r="J1042" s="28" t="n">
        <f aca="false">IF(A1042&lt;&gt;A1041,E1042,(IF(F1042="E",E1042,J1041)))</f>
        <v>8.8</v>
      </c>
      <c r="K1042" s="28" t="n">
        <f aca="false">G1042*J1042</f>
        <v>16720</v>
      </c>
    </row>
    <row r="1043" customFormat="false" ht="16.5" hidden="false" customHeight="false" outlineLevel="0" collapsed="false">
      <c r="A1043" s="1" t="s">
        <v>703</v>
      </c>
      <c r="B1043" s="5" t="s">
        <v>704</v>
      </c>
      <c r="C1043" s="10" t="n">
        <v>40</v>
      </c>
      <c r="D1043" s="17" t="n">
        <v>39358</v>
      </c>
      <c r="E1043" s="11" t="n">
        <v>5.50493097174127</v>
      </c>
      <c r="F1043" s="12" t="s">
        <v>744</v>
      </c>
      <c r="G1043" s="5" t="n">
        <f aca="false">IF(A1043&lt;&gt;A1042,C1043,IF(F1043="E",G1042+C1043,G1042-C1043))</f>
        <v>1940</v>
      </c>
      <c r="H1043" s="27" t="n">
        <f aca="false">IF(A1043&lt;&gt;A1042,E1043,(IF(F1043="E",((G1042*H1042+C1043*E1043))/(G1042+C1043),H1042)))</f>
        <v>8.73206043240704</v>
      </c>
      <c r="I1043" s="27" t="n">
        <f aca="false">H1043*G1043</f>
        <v>16940.1972388697</v>
      </c>
      <c r="J1043" s="28" t="n">
        <f aca="false">IF(A1043&lt;&gt;A1042,E1043,(IF(F1043="E",E1043,J1042)))</f>
        <v>5.50493097174127</v>
      </c>
      <c r="K1043" s="28" t="n">
        <f aca="false">G1043*J1043</f>
        <v>10679.5660851781</v>
      </c>
    </row>
    <row r="1044" customFormat="false" ht="16.5" hidden="false" customHeight="false" outlineLevel="0" collapsed="false">
      <c r="A1044" s="1" t="s">
        <v>703</v>
      </c>
      <c r="B1044" s="5" t="s">
        <v>816</v>
      </c>
      <c r="C1044" s="10" t="n">
        <v>35</v>
      </c>
      <c r="D1044" s="17" t="n">
        <v>39364</v>
      </c>
      <c r="E1044" s="11" t="n">
        <v>0</v>
      </c>
      <c r="F1044" s="12" t="s">
        <v>743</v>
      </c>
      <c r="G1044" s="5" t="n">
        <f aca="false">IF(A1044&lt;&gt;A1043,C1044,IF(F1044="E",G1043+C1044,G1043-C1044))</f>
        <v>1905</v>
      </c>
      <c r="H1044" s="27" t="n">
        <f aca="false">IF(A1044&lt;&gt;A1043,E1044,(IF(F1044="E",((G1043*H1043+C1044*E1044))/(G1043+C1044),H1043)))</f>
        <v>8.73206043240704</v>
      </c>
      <c r="I1044" s="27" t="n">
        <f aca="false">H1044*G1044</f>
        <v>16634.5751237354</v>
      </c>
      <c r="J1044" s="28" t="n">
        <f aca="false">IF(A1044&lt;&gt;A1043,E1044,(IF(F1044="E",E1044,J1043)))</f>
        <v>5.50493097174127</v>
      </c>
      <c r="K1044" s="28" t="n">
        <f aca="false">G1044*J1044</f>
        <v>10486.8935011671</v>
      </c>
    </row>
    <row r="1045" customFormat="false" ht="16.5" hidden="false" customHeight="false" outlineLevel="0" collapsed="false">
      <c r="A1045" s="1" t="s">
        <v>703</v>
      </c>
      <c r="B1045" s="5" t="s">
        <v>816</v>
      </c>
      <c r="C1045" s="10" t="n">
        <v>15</v>
      </c>
      <c r="D1045" s="17" t="n">
        <v>39365</v>
      </c>
      <c r="E1045" s="11" t="n">
        <v>0</v>
      </c>
      <c r="F1045" s="12" t="s">
        <v>743</v>
      </c>
      <c r="G1045" s="5" t="n">
        <f aca="false">IF(A1045&lt;&gt;A1044,C1045,IF(F1045="E",G1044+C1045,G1044-C1045))</f>
        <v>1890</v>
      </c>
      <c r="H1045" s="27" t="n">
        <f aca="false">IF(A1045&lt;&gt;A1044,E1045,(IF(F1045="E",((G1044*H1044+C1045*E1045))/(G1044+C1045),H1044)))</f>
        <v>8.73206043240704</v>
      </c>
      <c r="I1045" s="27" t="n">
        <f aca="false">H1045*G1045</f>
        <v>16503.5942172493</v>
      </c>
      <c r="J1045" s="28" t="n">
        <f aca="false">IF(A1045&lt;&gt;A1044,E1045,(IF(F1045="E",E1045,J1044)))</f>
        <v>5.50493097174127</v>
      </c>
      <c r="K1045" s="28" t="n">
        <f aca="false">G1045*J1045</f>
        <v>10404.319536591</v>
      </c>
    </row>
    <row r="1046" customFormat="false" ht="16.5" hidden="false" customHeight="false" outlineLevel="0" collapsed="false">
      <c r="A1046" s="1" t="s">
        <v>703</v>
      </c>
      <c r="B1046" s="5" t="s">
        <v>816</v>
      </c>
      <c r="C1046" s="10" t="n">
        <v>25</v>
      </c>
      <c r="D1046" s="17" t="n">
        <v>39365</v>
      </c>
      <c r="E1046" s="11" t="n">
        <v>0</v>
      </c>
      <c r="F1046" s="12" t="s">
        <v>743</v>
      </c>
      <c r="G1046" s="5" t="n">
        <f aca="false">IF(A1046&lt;&gt;A1045,C1046,IF(F1046="E",G1045+C1046,G1045-C1046))</f>
        <v>1865</v>
      </c>
      <c r="H1046" s="27" t="n">
        <f aca="false">IF(A1046&lt;&gt;A1045,E1046,(IF(F1046="E",((G1045*H1045+C1046*E1046))/(G1045+C1046),H1045)))</f>
        <v>8.73206043240704</v>
      </c>
      <c r="I1046" s="27" t="n">
        <f aca="false">H1046*G1046</f>
        <v>16285.2927064391</v>
      </c>
      <c r="J1046" s="28" t="n">
        <f aca="false">IF(A1046&lt;&gt;A1045,E1046,(IF(F1046="E",E1046,J1045)))</f>
        <v>5.50493097174127</v>
      </c>
      <c r="K1046" s="28" t="n">
        <f aca="false">G1046*J1046</f>
        <v>10266.6962622975</v>
      </c>
    </row>
    <row r="1047" customFormat="false" ht="16.5" hidden="false" customHeight="false" outlineLevel="0" collapsed="false">
      <c r="A1047" s="1" t="s">
        <v>703</v>
      </c>
      <c r="B1047" s="5" t="s">
        <v>816</v>
      </c>
      <c r="C1047" s="10" t="n">
        <v>50</v>
      </c>
      <c r="D1047" s="17" t="n">
        <v>39372</v>
      </c>
      <c r="E1047" s="11" t="n">
        <v>10.2943418380704</v>
      </c>
      <c r="F1047" s="12" t="s">
        <v>744</v>
      </c>
      <c r="G1047" s="5" t="n">
        <f aca="false">IF(A1047&lt;&gt;A1046,C1047,IF(F1047="E",G1046+C1047,G1046-C1047))</f>
        <v>1915</v>
      </c>
      <c r="H1047" s="27" t="n">
        <f aca="false">IF(A1047&lt;&gt;A1046,E1047,(IF(F1047="E",((G1046*H1046+C1047*E1047))/(G1046+C1047),H1046)))</f>
        <v>8.77285106963062</v>
      </c>
      <c r="I1047" s="27" t="n">
        <f aca="false">H1047*G1047</f>
        <v>16800.0097983426</v>
      </c>
      <c r="J1047" s="28" t="n">
        <f aca="false">IF(A1047&lt;&gt;A1046,E1047,(IF(F1047="E",E1047,J1046)))</f>
        <v>10.2943418380704</v>
      </c>
      <c r="K1047" s="28" t="n">
        <f aca="false">G1047*J1047</f>
        <v>19713.6646199049</v>
      </c>
    </row>
    <row r="1048" customFormat="false" ht="16.5" hidden="false" customHeight="false" outlineLevel="0" collapsed="false">
      <c r="A1048" s="1" t="s">
        <v>705</v>
      </c>
      <c r="B1048" s="2" t="s">
        <v>706</v>
      </c>
      <c r="C1048" s="3" t="n">
        <v>290</v>
      </c>
      <c r="D1048" s="17" t="n">
        <v>39355</v>
      </c>
      <c r="E1048" s="4" t="n">
        <v>8.45</v>
      </c>
      <c r="F1048" s="12" t="s">
        <v>744</v>
      </c>
      <c r="G1048" s="5" t="n">
        <f aca="false">IF(A1048&lt;&gt;A1047,C1048,IF(F1048="E",G1047+C1048,G1047-C1048))</f>
        <v>290</v>
      </c>
      <c r="H1048" s="27" t="n">
        <f aca="false">IF(A1048&lt;&gt;A1047,E1048,(IF(F1048="E",((G1047*H1047+C1048*E1048))/(G1047+C1048),H1047)))</f>
        <v>8.45</v>
      </c>
      <c r="I1048" s="27" t="n">
        <f aca="false">H1048*G1048</f>
        <v>2450.5</v>
      </c>
      <c r="J1048" s="28" t="n">
        <f aca="false">IF(A1048&lt;&gt;A1047,E1048,(IF(F1048="E",E1048,J1047)))</f>
        <v>8.45</v>
      </c>
      <c r="K1048" s="28" t="n">
        <f aca="false">G1048*J1048</f>
        <v>2450.5</v>
      </c>
    </row>
    <row r="1049" customFormat="false" ht="16.5" hidden="false" customHeight="false" outlineLevel="0" collapsed="false">
      <c r="A1049" s="1" t="s">
        <v>705</v>
      </c>
      <c r="B1049" s="5" t="s">
        <v>706</v>
      </c>
      <c r="C1049" s="10" t="n">
        <v>10</v>
      </c>
      <c r="D1049" s="17" t="n">
        <v>39364</v>
      </c>
      <c r="E1049" s="11" t="n">
        <v>7.86509607941593</v>
      </c>
      <c r="F1049" s="12" t="s">
        <v>744</v>
      </c>
      <c r="G1049" s="5" t="n">
        <f aca="false">IF(A1049&lt;&gt;A1048,C1049,IF(F1049="E",G1048+C1049,G1048-C1049))</f>
        <v>300</v>
      </c>
      <c r="H1049" s="27" t="n">
        <f aca="false">IF(A1049&lt;&gt;A1048,E1049,(IF(F1049="E",((G1048*H1048+C1049*E1049))/(G1048+C1049),H1048)))</f>
        <v>8.4305032026472</v>
      </c>
      <c r="I1049" s="27" t="n">
        <f aca="false">H1049*G1049</f>
        <v>2529.15096079416</v>
      </c>
      <c r="J1049" s="28" t="n">
        <f aca="false">IF(A1049&lt;&gt;A1048,E1049,(IF(F1049="E",E1049,J1048)))</f>
        <v>7.86509607941593</v>
      </c>
      <c r="K1049" s="28" t="n">
        <f aca="false">G1049*J1049</f>
        <v>2359.52882382478</v>
      </c>
    </row>
    <row r="1050" customFormat="false" ht="16.5" hidden="false" customHeight="false" outlineLevel="0" collapsed="false">
      <c r="A1050" s="1" t="s">
        <v>705</v>
      </c>
      <c r="B1050" s="5" t="s">
        <v>706</v>
      </c>
      <c r="C1050" s="10" t="n">
        <v>15</v>
      </c>
      <c r="D1050" s="17" t="n">
        <v>39386</v>
      </c>
      <c r="E1050" s="11" t="n">
        <v>0</v>
      </c>
      <c r="F1050" s="12" t="s">
        <v>743</v>
      </c>
      <c r="G1050" s="5" t="n">
        <f aca="false">IF(A1050&lt;&gt;A1049,C1050,IF(F1050="E",G1049+C1050,G1049-C1050))</f>
        <v>285</v>
      </c>
      <c r="H1050" s="27" t="n">
        <f aca="false">IF(A1050&lt;&gt;A1049,E1050,(IF(F1050="E",((G1049*H1049+C1050*E1050))/(G1049+C1050),H1049)))</f>
        <v>8.4305032026472</v>
      </c>
      <c r="I1050" s="27" t="n">
        <f aca="false">H1050*G1050</f>
        <v>2402.69341275445</v>
      </c>
      <c r="J1050" s="28" t="n">
        <f aca="false">IF(A1050&lt;&gt;A1049,E1050,(IF(F1050="E",E1050,J1049)))</f>
        <v>7.86509607941593</v>
      </c>
      <c r="K1050" s="28" t="n">
        <f aca="false">G1050*J1050</f>
        <v>2241.55238263354</v>
      </c>
    </row>
    <row r="1051" customFormat="false" ht="16.5" hidden="false" customHeight="false" outlineLevel="0" collapsed="false">
      <c r="A1051" s="1" t="s">
        <v>707</v>
      </c>
      <c r="B1051" s="2" t="s">
        <v>708</v>
      </c>
      <c r="C1051" s="3" t="n">
        <v>34</v>
      </c>
      <c r="D1051" s="17" t="n">
        <v>39355</v>
      </c>
      <c r="E1051" s="4" t="n">
        <v>8.13</v>
      </c>
      <c r="F1051" s="12" t="s">
        <v>744</v>
      </c>
      <c r="G1051" s="5" t="n">
        <f aca="false">IF(A1051&lt;&gt;A1050,C1051,IF(F1051="E",G1050+C1051,G1050-C1051))</f>
        <v>34</v>
      </c>
      <c r="H1051" s="27" t="n">
        <f aca="false">IF(A1051&lt;&gt;A1050,E1051,(IF(F1051="E",((G1050*H1050+C1051*E1051))/(G1050+C1051),H1050)))</f>
        <v>8.13</v>
      </c>
      <c r="I1051" s="27" t="n">
        <f aca="false">H1051*G1051</f>
        <v>276.42</v>
      </c>
      <c r="J1051" s="28" t="n">
        <f aca="false">IF(A1051&lt;&gt;A1050,E1051,(IF(F1051="E",E1051,J1050)))</f>
        <v>8.13</v>
      </c>
      <c r="K1051" s="28" t="n">
        <f aca="false">G1051*J1051</f>
        <v>276.42</v>
      </c>
    </row>
    <row r="1052" customFormat="false" ht="16.5" hidden="false" customHeight="false" outlineLevel="0" collapsed="false">
      <c r="A1052" s="1" t="s">
        <v>707</v>
      </c>
      <c r="B1052" s="5" t="s">
        <v>708</v>
      </c>
      <c r="C1052" s="10" t="n">
        <v>3</v>
      </c>
      <c r="D1052" s="17" t="n">
        <v>39365</v>
      </c>
      <c r="E1052" s="11" t="n">
        <v>0</v>
      </c>
      <c r="F1052" s="12" t="s">
        <v>743</v>
      </c>
      <c r="G1052" s="5" t="n">
        <f aca="false">IF(A1052&lt;&gt;A1051,C1052,IF(F1052="E",G1051+C1052,G1051-C1052))</f>
        <v>31</v>
      </c>
      <c r="H1052" s="27" t="n">
        <f aca="false">IF(A1052&lt;&gt;A1051,E1052,(IF(F1052="E",((G1051*H1051+C1052*E1052))/(G1051+C1052),H1051)))</f>
        <v>8.13</v>
      </c>
      <c r="I1052" s="27" t="n">
        <f aca="false">H1052*G1052</f>
        <v>252.03</v>
      </c>
      <c r="J1052" s="28" t="n">
        <f aca="false">IF(A1052&lt;&gt;A1051,E1052,(IF(F1052="E",E1052,J1051)))</f>
        <v>8.13</v>
      </c>
      <c r="K1052" s="28" t="n">
        <f aca="false">G1052*J1052</f>
        <v>252.03</v>
      </c>
    </row>
    <row r="1053" customFormat="false" ht="16.5" hidden="false" customHeight="false" outlineLevel="0" collapsed="false">
      <c r="A1053" s="1" t="s">
        <v>709</v>
      </c>
      <c r="B1053" s="2" t="s">
        <v>710</v>
      </c>
      <c r="C1053" s="3" t="n">
        <v>35</v>
      </c>
      <c r="D1053" s="17" t="n">
        <v>39355</v>
      </c>
      <c r="E1053" s="4" t="n">
        <v>8.17</v>
      </c>
      <c r="F1053" s="12" t="s">
        <v>744</v>
      </c>
      <c r="G1053" s="5" t="n">
        <f aca="false">IF(A1053&lt;&gt;A1052,C1053,IF(F1053="E",G1052+C1053,G1052-C1053))</f>
        <v>35</v>
      </c>
      <c r="H1053" s="27" t="n">
        <f aca="false">IF(A1053&lt;&gt;A1052,E1053,(IF(F1053="E",((G1052*H1052+C1053*E1053))/(G1052+C1053),H1052)))</f>
        <v>8.17</v>
      </c>
      <c r="I1053" s="27" t="n">
        <f aca="false">H1053*G1053</f>
        <v>285.95</v>
      </c>
      <c r="J1053" s="28" t="n">
        <f aca="false">IF(A1053&lt;&gt;A1052,E1053,(IF(F1053="E",E1053,J1052)))</f>
        <v>8.17</v>
      </c>
      <c r="K1053" s="28" t="n">
        <f aca="false">G1053*J1053</f>
        <v>285.95</v>
      </c>
    </row>
    <row r="1054" customFormat="false" ht="16.5" hidden="false" customHeight="false" outlineLevel="0" collapsed="false">
      <c r="A1054" s="1" t="s">
        <v>709</v>
      </c>
      <c r="B1054" s="5" t="s">
        <v>710</v>
      </c>
      <c r="C1054" s="10" t="n">
        <v>3</v>
      </c>
      <c r="D1054" s="17" t="n">
        <v>39365</v>
      </c>
      <c r="E1054" s="11" t="n">
        <v>0</v>
      </c>
      <c r="F1054" s="12" t="s">
        <v>743</v>
      </c>
      <c r="G1054" s="5" t="n">
        <f aca="false">IF(A1054&lt;&gt;A1053,C1054,IF(F1054="E",G1053+C1054,G1053-C1054))</f>
        <v>32</v>
      </c>
      <c r="H1054" s="27" t="n">
        <f aca="false">IF(A1054&lt;&gt;A1053,E1054,(IF(F1054="E",((G1053*H1053+C1054*E1054))/(G1053+C1054),H1053)))</f>
        <v>8.17</v>
      </c>
      <c r="I1054" s="27" t="n">
        <f aca="false">H1054*G1054</f>
        <v>261.44</v>
      </c>
      <c r="J1054" s="28" t="n">
        <f aca="false">IF(A1054&lt;&gt;A1053,E1054,(IF(F1054="E",E1054,J1053)))</f>
        <v>8.17</v>
      </c>
      <c r="K1054" s="28" t="n">
        <f aca="false">G1054*J1054</f>
        <v>261.44</v>
      </c>
    </row>
    <row r="1055" customFormat="false" ht="16.5" hidden="false" customHeight="false" outlineLevel="0" collapsed="false">
      <c r="A1055" s="1" t="s">
        <v>711</v>
      </c>
      <c r="B1055" s="2" t="s">
        <v>712</v>
      </c>
      <c r="C1055" s="3" t="n">
        <v>95</v>
      </c>
      <c r="D1055" s="17" t="n">
        <v>39355</v>
      </c>
      <c r="E1055" s="4" t="n">
        <v>8.9</v>
      </c>
      <c r="F1055" s="12" t="s">
        <v>744</v>
      </c>
      <c r="G1055" s="5" t="n">
        <f aca="false">IF(A1055&lt;&gt;A1054,C1055,IF(F1055="E",G1054+C1055,G1054-C1055))</f>
        <v>95</v>
      </c>
      <c r="H1055" s="27" t="n">
        <f aca="false">IF(A1055&lt;&gt;A1054,E1055,(IF(F1055="E",((G1054*H1054+C1055*E1055))/(G1054+C1055),H1054)))</f>
        <v>8.9</v>
      </c>
      <c r="I1055" s="27" t="n">
        <f aca="false">H1055*G1055</f>
        <v>845.5</v>
      </c>
      <c r="J1055" s="28" t="n">
        <f aca="false">IF(A1055&lt;&gt;A1054,E1055,(IF(F1055="E",E1055,J1054)))</f>
        <v>8.9</v>
      </c>
      <c r="K1055" s="28" t="n">
        <f aca="false">G1055*J1055</f>
        <v>845.5</v>
      </c>
    </row>
    <row r="1056" customFormat="false" ht="16.5" hidden="false" customHeight="false" outlineLevel="0" collapsed="false">
      <c r="A1056" s="1" t="s">
        <v>711</v>
      </c>
      <c r="B1056" s="5" t="s">
        <v>712</v>
      </c>
      <c r="C1056" s="10" t="n">
        <v>8</v>
      </c>
      <c r="D1056" s="17" t="n">
        <v>39365</v>
      </c>
      <c r="E1056" s="11" t="n">
        <v>12.0292305001807</v>
      </c>
      <c r="F1056" s="12" t="s">
        <v>744</v>
      </c>
      <c r="G1056" s="5" t="n">
        <f aca="false">IF(A1056&lt;&gt;A1055,C1056,IF(F1056="E",G1055+C1056,G1055-C1056))</f>
        <v>103</v>
      </c>
      <c r="H1056" s="27" t="n">
        <f aca="false">IF(A1056&lt;&gt;A1055,E1056,(IF(F1056="E",((G1055*H1055+C1056*E1056))/(G1055+C1056),H1055)))</f>
        <v>9.14304702914025</v>
      </c>
      <c r="I1056" s="27" t="n">
        <f aca="false">H1056*G1056</f>
        <v>941.733844001445</v>
      </c>
      <c r="J1056" s="28" t="n">
        <f aca="false">IF(A1056&lt;&gt;A1055,E1056,(IF(F1056="E",E1056,J1055)))</f>
        <v>12.0292305001807</v>
      </c>
      <c r="K1056" s="28" t="n">
        <f aca="false">G1056*J1056</f>
        <v>1239.01074151861</v>
      </c>
    </row>
    <row r="1057" customFormat="false" ht="16.5" hidden="false" customHeight="false" outlineLevel="0" collapsed="false">
      <c r="A1057" s="1" t="s">
        <v>713</v>
      </c>
      <c r="B1057" s="2" t="s">
        <v>714</v>
      </c>
      <c r="C1057" s="3" t="n">
        <v>46</v>
      </c>
      <c r="D1057" s="17" t="n">
        <v>39355</v>
      </c>
      <c r="E1057" s="4" t="n">
        <v>8.53</v>
      </c>
      <c r="F1057" s="12" t="s">
        <v>744</v>
      </c>
      <c r="G1057" s="5" t="n">
        <f aca="false">IF(A1057&lt;&gt;A1056,C1057,IF(F1057="E",G1056+C1057,G1056-C1057))</f>
        <v>46</v>
      </c>
      <c r="H1057" s="27" t="n">
        <f aca="false">IF(A1057&lt;&gt;A1056,E1057,(IF(F1057="E",((G1056*H1056+C1057*E1057))/(G1056+C1057),H1056)))</f>
        <v>8.53</v>
      </c>
      <c r="I1057" s="27" t="n">
        <f aca="false">H1057*G1057</f>
        <v>392.38</v>
      </c>
      <c r="J1057" s="28" t="n">
        <f aca="false">IF(A1057&lt;&gt;A1056,E1057,(IF(F1057="E",E1057,J1056)))</f>
        <v>8.53</v>
      </c>
      <c r="K1057" s="28" t="n">
        <f aca="false">G1057*J1057</f>
        <v>392.38</v>
      </c>
    </row>
    <row r="1058" customFormat="false" ht="16.5" hidden="false" customHeight="false" outlineLevel="0" collapsed="false">
      <c r="A1058" s="1" t="s">
        <v>713</v>
      </c>
      <c r="B1058" s="5" t="s">
        <v>714</v>
      </c>
      <c r="C1058" s="10" t="n">
        <v>4</v>
      </c>
      <c r="D1058" s="17" t="n">
        <v>39365</v>
      </c>
      <c r="E1058" s="11" t="n">
        <v>10.7857082537214</v>
      </c>
      <c r="F1058" s="12" t="s">
        <v>744</v>
      </c>
      <c r="G1058" s="5" t="n">
        <f aca="false">IF(A1058&lt;&gt;A1057,C1058,IF(F1058="E",G1057+C1058,G1057-C1058))</f>
        <v>50</v>
      </c>
      <c r="H1058" s="27" t="n">
        <f aca="false">IF(A1058&lt;&gt;A1057,E1058,(IF(F1058="E",((G1057*H1057+C1058*E1058))/(G1057+C1058),H1057)))</f>
        <v>8.71045666029772</v>
      </c>
      <c r="I1058" s="27" t="n">
        <f aca="false">H1058*G1058</f>
        <v>435.522833014886</v>
      </c>
      <c r="J1058" s="28" t="n">
        <f aca="false">IF(A1058&lt;&gt;A1057,E1058,(IF(F1058="E",E1058,J1057)))</f>
        <v>10.7857082537214</v>
      </c>
      <c r="K1058" s="28" t="n">
        <f aca="false">G1058*J1058</f>
        <v>539.285412686072</v>
      </c>
    </row>
    <row r="1059" customFormat="false" ht="16.5" hidden="false" customHeight="false" outlineLevel="0" collapsed="false">
      <c r="A1059" s="1" t="s">
        <v>715</v>
      </c>
      <c r="B1059" s="2" t="s">
        <v>716</v>
      </c>
      <c r="C1059" s="3" t="n">
        <v>660</v>
      </c>
      <c r="D1059" s="17" t="n">
        <v>39355</v>
      </c>
      <c r="E1059" s="4" t="n">
        <v>10.2</v>
      </c>
      <c r="F1059" s="12" t="s">
        <v>744</v>
      </c>
      <c r="G1059" s="5" t="n">
        <f aca="false">IF(A1059&lt;&gt;A1058,C1059,IF(F1059="E",G1058+C1059,G1058-C1059))</f>
        <v>660</v>
      </c>
      <c r="H1059" s="27" t="n">
        <f aca="false">IF(A1059&lt;&gt;A1058,E1059,(IF(F1059="E",((G1058*H1058+C1059*E1059))/(G1058+C1059),H1058)))</f>
        <v>10.2</v>
      </c>
      <c r="I1059" s="27" t="n">
        <f aca="false">H1059*G1059</f>
        <v>6732</v>
      </c>
      <c r="J1059" s="28" t="n">
        <f aca="false">IF(A1059&lt;&gt;A1058,E1059,(IF(F1059="E",E1059,J1058)))</f>
        <v>10.2</v>
      </c>
      <c r="K1059" s="28" t="n">
        <f aca="false">G1059*J1059</f>
        <v>6732</v>
      </c>
    </row>
    <row r="1060" customFormat="false" ht="16.5" hidden="false" customHeight="false" outlineLevel="0" collapsed="false">
      <c r="A1060" s="1" t="s">
        <v>715</v>
      </c>
      <c r="B1060" s="5" t="s">
        <v>716</v>
      </c>
      <c r="C1060" s="10" t="n">
        <v>60</v>
      </c>
      <c r="D1060" s="17" t="n">
        <v>39386</v>
      </c>
      <c r="E1060" s="11" t="n">
        <v>13.4326455925338</v>
      </c>
      <c r="F1060" s="12" t="s">
        <v>744</v>
      </c>
      <c r="G1060" s="5" t="n">
        <f aca="false">IF(A1060&lt;&gt;A1059,C1060,IF(F1060="E",G1059+C1060,G1059-C1060))</f>
        <v>720</v>
      </c>
      <c r="H1060" s="27" t="n">
        <f aca="false">IF(A1060&lt;&gt;A1059,E1060,(IF(F1060="E",((G1059*H1059+C1060*E1060))/(G1059+C1060),H1059)))</f>
        <v>10.4693871327111</v>
      </c>
      <c r="I1060" s="27" t="n">
        <f aca="false">H1060*G1060</f>
        <v>7537.95873555203</v>
      </c>
      <c r="J1060" s="28" t="n">
        <f aca="false">IF(A1060&lt;&gt;A1059,E1060,(IF(F1060="E",E1060,J1059)))</f>
        <v>13.4326455925338</v>
      </c>
      <c r="K1060" s="28" t="n">
        <f aca="false">G1060*J1060</f>
        <v>9671.50482662433</v>
      </c>
    </row>
    <row r="1061" customFormat="false" ht="16.5" hidden="false" customHeight="false" outlineLevel="0" collapsed="false">
      <c r="A1061" s="1" t="s">
        <v>717</v>
      </c>
      <c r="B1061" s="2" t="s">
        <v>718</v>
      </c>
      <c r="C1061" s="3" t="n">
        <v>405</v>
      </c>
      <c r="D1061" s="17" t="n">
        <v>39355</v>
      </c>
      <c r="E1061" s="4" t="n">
        <v>10.03</v>
      </c>
      <c r="F1061" s="12" t="s">
        <v>744</v>
      </c>
      <c r="G1061" s="5" t="n">
        <f aca="false">IF(A1061&lt;&gt;A1060,C1061,IF(F1061="E",G1060+C1061,G1060-C1061))</f>
        <v>405</v>
      </c>
      <c r="H1061" s="27" t="n">
        <f aca="false">IF(A1061&lt;&gt;A1060,E1061,(IF(F1061="E",((G1060*H1060+C1061*E1061))/(G1060+C1061),H1060)))</f>
        <v>10.03</v>
      </c>
      <c r="I1061" s="27" t="n">
        <f aca="false">H1061*G1061</f>
        <v>4062.15</v>
      </c>
      <c r="J1061" s="28" t="n">
        <f aca="false">IF(A1061&lt;&gt;A1060,E1061,(IF(F1061="E",E1061,J1060)))</f>
        <v>10.03</v>
      </c>
      <c r="K1061" s="28" t="n">
        <f aca="false">G1061*J1061</f>
        <v>4062.15</v>
      </c>
    </row>
    <row r="1062" customFormat="false" ht="16.5" hidden="false" customHeight="false" outlineLevel="0" collapsed="false">
      <c r="A1062" s="1" t="s">
        <v>717</v>
      </c>
      <c r="B1062" s="5" t="s">
        <v>718</v>
      </c>
      <c r="C1062" s="10" t="n">
        <v>20</v>
      </c>
      <c r="D1062" s="17" t="n">
        <v>39379</v>
      </c>
      <c r="E1062" s="11" t="n">
        <v>7.44176801318082</v>
      </c>
      <c r="F1062" s="12" t="s">
        <v>744</v>
      </c>
      <c r="G1062" s="5" t="n">
        <f aca="false">IF(A1062&lt;&gt;A1061,C1062,IF(F1062="E",G1061+C1062,G1061-C1062))</f>
        <v>425</v>
      </c>
      <c r="H1062" s="27" t="n">
        <f aca="false">IF(A1062&lt;&gt;A1061,E1062,(IF(F1062="E",((G1061*H1061+C1062*E1062))/(G1061+C1062),H1061)))</f>
        <v>9.9082008476791</v>
      </c>
      <c r="I1062" s="27" t="n">
        <f aca="false">H1062*G1062</f>
        <v>4210.98536026362</v>
      </c>
      <c r="J1062" s="28" t="n">
        <f aca="false">IF(A1062&lt;&gt;A1061,E1062,(IF(F1062="E",E1062,J1061)))</f>
        <v>7.44176801318082</v>
      </c>
      <c r="K1062" s="28" t="n">
        <f aca="false">G1062*J1062</f>
        <v>3162.75140560185</v>
      </c>
    </row>
    <row r="1063" customFormat="false" ht="16.5" hidden="false" customHeight="false" outlineLevel="0" collapsed="false">
      <c r="A1063" s="1" t="s">
        <v>717</v>
      </c>
      <c r="B1063" s="5" t="s">
        <v>817</v>
      </c>
      <c r="C1063" s="10" t="n">
        <v>6</v>
      </c>
      <c r="D1063" s="17" t="n">
        <v>39381</v>
      </c>
      <c r="E1063" s="11" t="n">
        <v>9.14326725883968</v>
      </c>
      <c r="F1063" s="12" t="s">
        <v>744</v>
      </c>
      <c r="G1063" s="5" t="n">
        <f aca="false">IF(A1063&lt;&gt;A1062,C1063,IF(F1063="E",G1062+C1063,G1062-C1063))</f>
        <v>431</v>
      </c>
      <c r="H1063" s="27" t="n">
        <f aca="false">IF(A1063&lt;&gt;A1062,E1063,(IF(F1063="E",((G1062*H1062+C1063*E1063))/(G1062+C1063),H1062)))</f>
        <v>9.89755212022426</v>
      </c>
      <c r="I1063" s="27" t="n">
        <f aca="false">H1063*G1063</f>
        <v>4265.84496381665</v>
      </c>
      <c r="J1063" s="28" t="n">
        <f aca="false">IF(A1063&lt;&gt;A1062,E1063,(IF(F1063="E",E1063,J1062)))</f>
        <v>9.14326725883968</v>
      </c>
      <c r="K1063" s="28" t="n">
        <f aca="false">G1063*J1063</f>
        <v>3940.7481885599</v>
      </c>
    </row>
    <row r="1064" customFormat="false" ht="16.5" hidden="false" customHeight="false" outlineLevel="0" collapsed="false">
      <c r="A1064" s="1" t="s">
        <v>717</v>
      </c>
      <c r="B1064" s="5" t="s">
        <v>817</v>
      </c>
      <c r="C1064" s="10" t="n">
        <v>10</v>
      </c>
      <c r="D1064" s="17" t="n">
        <v>39386</v>
      </c>
      <c r="E1064" s="11" t="n">
        <v>9.58735887450754</v>
      </c>
      <c r="F1064" s="12" t="s">
        <v>744</v>
      </c>
      <c r="G1064" s="5" t="n">
        <f aca="false">IF(A1064&lt;&gt;A1063,C1064,IF(F1064="E",G1063+C1064,G1063-C1064))</f>
        <v>441</v>
      </c>
      <c r="H1064" s="27" t="n">
        <f aca="false">IF(A1064&lt;&gt;A1063,E1064,(IF(F1064="E",((G1063*H1063+C1064*E1064))/(G1063+C1064),H1063)))</f>
        <v>9.89051825977717</v>
      </c>
      <c r="I1064" s="27" t="n">
        <f aca="false">H1064*G1064</f>
        <v>4361.71855256173</v>
      </c>
      <c r="J1064" s="28" t="n">
        <f aca="false">IF(A1064&lt;&gt;A1063,E1064,(IF(F1064="E",E1064,J1063)))</f>
        <v>9.58735887450754</v>
      </c>
      <c r="K1064" s="28" t="n">
        <f aca="false">G1064*J1064</f>
        <v>4228.02526365782</v>
      </c>
    </row>
    <row r="1065" customFormat="false" ht="16.5" hidden="false" customHeight="false" outlineLevel="0" collapsed="false">
      <c r="A1065" s="1" t="s">
        <v>719</v>
      </c>
      <c r="B1065" s="2" t="s">
        <v>720</v>
      </c>
      <c r="C1065" s="3" t="n">
        <v>57</v>
      </c>
      <c r="D1065" s="17" t="n">
        <v>39355</v>
      </c>
      <c r="E1065" s="4" t="n">
        <v>8.14</v>
      </c>
      <c r="F1065" s="12" t="s">
        <v>744</v>
      </c>
      <c r="G1065" s="5" t="n">
        <f aca="false">IF(A1065&lt;&gt;A1064,C1065,IF(F1065="E",G1064+C1065,G1064-C1065))</f>
        <v>57</v>
      </c>
      <c r="H1065" s="27" t="n">
        <f aca="false">IF(A1065&lt;&gt;A1064,E1065,(IF(F1065="E",((G1064*H1064+C1065*E1065))/(G1064+C1065),H1064)))</f>
        <v>8.14</v>
      </c>
      <c r="I1065" s="27" t="n">
        <f aca="false">H1065*G1065</f>
        <v>463.98</v>
      </c>
      <c r="J1065" s="28" t="n">
        <f aca="false">IF(A1065&lt;&gt;A1064,E1065,(IF(F1065="E",E1065,J1064)))</f>
        <v>8.14</v>
      </c>
      <c r="K1065" s="28" t="n">
        <f aca="false">G1065*J1065</f>
        <v>463.98</v>
      </c>
    </row>
    <row r="1066" customFormat="false" ht="16.5" hidden="false" customHeight="false" outlineLevel="0" collapsed="false">
      <c r="A1066" s="1" t="s">
        <v>719</v>
      </c>
      <c r="B1066" s="5" t="s">
        <v>720</v>
      </c>
      <c r="C1066" s="10" t="n">
        <v>5</v>
      </c>
      <c r="D1066" s="17" t="n">
        <v>39359</v>
      </c>
      <c r="E1066" s="11" t="n">
        <v>0</v>
      </c>
      <c r="F1066" s="12" t="s">
        <v>743</v>
      </c>
      <c r="G1066" s="5" t="n">
        <f aca="false">IF(A1066&lt;&gt;A1065,C1066,IF(F1066="E",G1065+C1066,G1065-C1066))</f>
        <v>52</v>
      </c>
      <c r="H1066" s="27" t="n">
        <f aca="false">IF(A1066&lt;&gt;A1065,E1066,(IF(F1066="E",((G1065*H1065+C1066*E1066))/(G1065+C1066),H1065)))</f>
        <v>8.14</v>
      </c>
      <c r="I1066" s="27" t="n">
        <f aca="false">H1066*G1066</f>
        <v>423.28</v>
      </c>
      <c r="J1066" s="28" t="n">
        <f aca="false">IF(A1066&lt;&gt;A1065,E1066,(IF(F1066="E",E1066,J1065)))</f>
        <v>8.14</v>
      </c>
      <c r="K1066" s="28" t="n">
        <f aca="false">G1066*J1066</f>
        <v>423.28</v>
      </c>
    </row>
    <row r="1067" customFormat="false" ht="16.5" hidden="false" customHeight="false" outlineLevel="0" collapsed="false">
      <c r="A1067" s="1" t="s">
        <v>721</v>
      </c>
      <c r="B1067" s="2" t="s">
        <v>722</v>
      </c>
      <c r="C1067" s="3" t="n">
        <v>343</v>
      </c>
      <c r="D1067" s="17" t="n">
        <v>39355</v>
      </c>
      <c r="E1067" s="4" t="n">
        <v>8.72</v>
      </c>
      <c r="F1067" s="12" t="s">
        <v>744</v>
      </c>
      <c r="G1067" s="5" t="n">
        <f aca="false">IF(A1067&lt;&gt;A1066,C1067,IF(F1067="E",G1066+C1067,G1066-C1067))</f>
        <v>343</v>
      </c>
      <c r="H1067" s="27" t="n">
        <f aca="false">IF(A1067&lt;&gt;A1066,E1067,(IF(F1067="E",((G1066*H1066+C1067*E1067))/(G1066+C1067),H1066)))</f>
        <v>8.72</v>
      </c>
      <c r="I1067" s="27" t="n">
        <f aca="false">H1067*G1067</f>
        <v>2990.96</v>
      </c>
      <c r="J1067" s="28" t="n">
        <f aca="false">IF(A1067&lt;&gt;A1066,E1067,(IF(F1067="E",E1067,J1066)))</f>
        <v>8.72</v>
      </c>
      <c r="K1067" s="28" t="n">
        <f aca="false">G1067*J1067</f>
        <v>2990.96</v>
      </c>
    </row>
    <row r="1068" customFormat="false" ht="16.5" hidden="false" customHeight="false" outlineLevel="0" collapsed="false">
      <c r="A1068" s="1" t="s">
        <v>721</v>
      </c>
      <c r="B1068" s="5" t="s">
        <v>722</v>
      </c>
      <c r="C1068" s="10" t="n">
        <v>10</v>
      </c>
      <c r="D1068" s="17" t="n">
        <v>39364</v>
      </c>
      <c r="E1068" s="11" t="n">
        <v>12.5394717469892</v>
      </c>
      <c r="F1068" s="12" t="s">
        <v>744</v>
      </c>
      <c r="G1068" s="5" t="n">
        <f aca="false">IF(A1068&lt;&gt;A1067,C1068,IF(F1068="E",G1067+C1068,G1067-C1068))</f>
        <v>353</v>
      </c>
      <c r="H1068" s="27" t="n">
        <f aca="false">IF(A1068&lt;&gt;A1067,E1068,(IF(F1068="E",((G1067*H1067+C1068*E1068))/(G1067+C1068),H1067)))</f>
        <v>8.8282003327759</v>
      </c>
      <c r="I1068" s="27" t="n">
        <f aca="false">H1068*G1068</f>
        <v>3116.35471746989</v>
      </c>
      <c r="J1068" s="28" t="n">
        <f aca="false">IF(A1068&lt;&gt;A1067,E1068,(IF(F1068="E",E1068,J1067)))</f>
        <v>12.5394717469892</v>
      </c>
      <c r="K1068" s="28" t="n">
        <f aca="false">G1068*J1068</f>
        <v>4426.4335266872</v>
      </c>
    </row>
    <row r="1069" customFormat="false" ht="16.5" hidden="false" customHeight="false" outlineLevel="0" collapsed="false">
      <c r="A1069" s="1" t="s">
        <v>721</v>
      </c>
      <c r="B1069" s="5" t="s">
        <v>818</v>
      </c>
      <c r="C1069" s="10" t="n">
        <v>20</v>
      </c>
      <c r="D1069" s="17" t="n">
        <v>39381</v>
      </c>
      <c r="E1069" s="11" t="n">
        <v>8.15479862126184</v>
      </c>
      <c r="F1069" s="12" t="s">
        <v>744</v>
      </c>
      <c r="G1069" s="5" t="n">
        <f aca="false">IF(A1069&lt;&gt;A1068,C1069,IF(F1069="E",G1068+C1069,G1068-C1069))</f>
        <v>373</v>
      </c>
      <c r="H1069" s="27" t="n">
        <f aca="false">IF(A1069&lt;&gt;A1068,E1069,(IF(F1069="E",((G1068*H1068+C1069*E1069))/(G1068+C1069),H1068)))</f>
        <v>8.79209300239981</v>
      </c>
      <c r="I1069" s="27" t="n">
        <f aca="false">H1069*G1069</f>
        <v>3279.45068989513</v>
      </c>
      <c r="J1069" s="28" t="n">
        <f aca="false">IF(A1069&lt;&gt;A1068,E1069,(IF(F1069="E",E1069,J1068)))</f>
        <v>8.15479862126184</v>
      </c>
      <c r="K1069" s="28" t="n">
        <f aca="false">G1069*J1069</f>
        <v>3041.73988573067</v>
      </c>
    </row>
    <row r="1070" customFormat="false" ht="16.5" hidden="false" customHeight="false" outlineLevel="0" collapsed="false">
      <c r="A1070" s="1" t="s">
        <v>723</v>
      </c>
      <c r="B1070" s="2" t="s">
        <v>724</v>
      </c>
      <c r="C1070" s="3" t="n">
        <v>58</v>
      </c>
      <c r="D1070" s="17" t="n">
        <v>39355</v>
      </c>
      <c r="E1070" s="4" t="n">
        <v>8.16</v>
      </c>
      <c r="F1070" s="12" t="s">
        <v>744</v>
      </c>
      <c r="G1070" s="5" t="n">
        <f aca="false">IF(A1070&lt;&gt;A1069,C1070,IF(F1070="E",G1069+C1070,G1069-C1070))</f>
        <v>58</v>
      </c>
      <c r="H1070" s="27" t="n">
        <f aca="false">IF(A1070&lt;&gt;A1069,E1070,(IF(F1070="E",((G1069*H1069+C1070*E1070))/(G1069+C1070),H1069)))</f>
        <v>8.16</v>
      </c>
      <c r="I1070" s="27" t="n">
        <f aca="false">H1070*G1070</f>
        <v>473.28</v>
      </c>
      <c r="J1070" s="28" t="n">
        <f aca="false">IF(A1070&lt;&gt;A1069,E1070,(IF(F1070="E",E1070,J1069)))</f>
        <v>8.16</v>
      </c>
      <c r="K1070" s="28" t="n">
        <f aca="false">G1070*J1070</f>
        <v>473.28</v>
      </c>
    </row>
    <row r="1071" customFormat="false" ht="16.5" hidden="false" customHeight="false" outlineLevel="0" collapsed="false">
      <c r="A1071" s="1" t="s">
        <v>723</v>
      </c>
      <c r="B1071" s="5" t="s">
        <v>724</v>
      </c>
      <c r="C1071" s="10" t="n">
        <v>5</v>
      </c>
      <c r="D1071" s="17" t="n">
        <v>39364</v>
      </c>
      <c r="E1071" s="11" t="n">
        <v>0</v>
      </c>
      <c r="F1071" s="12" t="s">
        <v>743</v>
      </c>
      <c r="G1071" s="5" t="n">
        <f aca="false">IF(A1071&lt;&gt;A1070,C1071,IF(F1071="E",G1070+C1071,G1070-C1071))</f>
        <v>53</v>
      </c>
      <c r="H1071" s="27" t="n">
        <f aca="false">IF(A1071&lt;&gt;A1070,E1071,(IF(F1071="E",((G1070*H1070+C1071*E1071))/(G1070+C1071),H1070)))</f>
        <v>8.16</v>
      </c>
      <c r="I1071" s="27" t="n">
        <f aca="false">H1071*G1071</f>
        <v>432.48</v>
      </c>
      <c r="J1071" s="28" t="n">
        <f aca="false">IF(A1071&lt;&gt;A1070,E1071,(IF(F1071="E",E1071,J1070)))</f>
        <v>8.16</v>
      </c>
      <c r="K1071" s="28" t="n">
        <f aca="false">G1071*J1071</f>
        <v>432.48</v>
      </c>
    </row>
    <row r="1072" customFormat="false" ht="16.5" hidden="false" customHeight="false" outlineLevel="0" collapsed="false">
      <c r="A1072" s="1" t="s">
        <v>725</v>
      </c>
      <c r="B1072" s="2" t="s">
        <v>726</v>
      </c>
      <c r="C1072" s="3" t="n">
        <v>110</v>
      </c>
      <c r="D1072" s="17" t="n">
        <v>39355</v>
      </c>
      <c r="E1072" s="4" t="n">
        <v>7.55</v>
      </c>
      <c r="F1072" s="12" t="s">
        <v>744</v>
      </c>
      <c r="G1072" s="5" t="n">
        <f aca="false">IF(A1072&lt;&gt;A1071,C1072,IF(F1072="E",G1071+C1072,G1071-C1072))</f>
        <v>110</v>
      </c>
      <c r="H1072" s="27" t="n">
        <f aca="false">IF(A1072&lt;&gt;A1071,E1072,(IF(F1072="E",((G1071*H1071+C1072*E1072))/(G1071+C1072),H1071)))</f>
        <v>7.55</v>
      </c>
      <c r="I1072" s="27" t="n">
        <f aca="false">H1072*G1072</f>
        <v>830.5</v>
      </c>
      <c r="J1072" s="28" t="n">
        <f aca="false">IF(A1072&lt;&gt;A1071,E1072,(IF(F1072="E",E1072,J1071)))</f>
        <v>7.55</v>
      </c>
      <c r="K1072" s="28" t="n">
        <f aca="false">G1072*J1072</f>
        <v>830.5</v>
      </c>
    </row>
    <row r="1073" customFormat="false" ht="16.5" hidden="false" customHeight="false" outlineLevel="0" collapsed="false">
      <c r="A1073" s="1" t="s">
        <v>725</v>
      </c>
      <c r="B1073" s="5" t="s">
        <v>726</v>
      </c>
      <c r="C1073" s="10" t="n">
        <v>10</v>
      </c>
      <c r="D1073" s="17" t="n">
        <v>39364</v>
      </c>
      <c r="E1073" s="11" t="n">
        <v>10.2736918567139</v>
      </c>
      <c r="F1073" s="12" t="s">
        <v>744</v>
      </c>
      <c r="G1073" s="5" t="n">
        <f aca="false">IF(A1073&lt;&gt;A1072,C1073,IF(F1073="E",G1072+C1073,G1072-C1073))</f>
        <v>120</v>
      </c>
      <c r="H1073" s="27" t="n">
        <f aca="false">IF(A1073&lt;&gt;A1072,E1073,(IF(F1073="E",((G1072*H1072+C1073*E1073))/(G1072+C1073),H1072)))</f>
        <v>7.77697432139283</v>
      </c>
      <c r="I1073" s="27" t="n">
        <f aca="false">H1073*G1073</f>
        <v>933.236918567139</v>
      </c>
      <c r="J1073" s="28" t="n">
        <f aca="false">IF(A1073&lt;&gt;A1072,E1073,(IF(F1073="E",E1073,J1072)))</f>
        <v>10.2736918567139</v>
      </c>
      <c r="K1073" s="28" t="n">
        <f aca="false">G1073*J1073</f>
        <v>1232.84302280567</v>
      </c>
    </row>
    <row r="1074" customFormat="false" ht="16.5" hidden="false" customHeight="false" outlineLevel="0" collapsed="false">
      <c r="A1074" s="1" t="s">
        <v>727</v>
      </c>
      <c r="B1074" s="2" t="s">
        <v>728</v>
      </c>
      <c r="C1074" s="3" t="n">
        <v>356</v>
      </c>
      <c r="D1074" s="17" t="n">
        <v>39355</v>
      </c>
      <c r="E1074" s="4" t="n">
        <v>8.78</v>
      </c>
      <c r="F1074" s="12" t="s">
        <v>744</v>
      </c>
      <c r="G1074" s="5" t="n">
        <f aca="false">IF(A1074&lt;&gt;A1073,C1074,IF(F1074="E",G1073+C1074,G1073-C1074))</f>
        <v>356</v>
      </c>
      <c r="H1074" s="27" t="n">
        <f aca="false">IF(A1074&lt;&gt;A1073,E1074,(IF(F1074="E",((G1073*H1073+C1074*E1074))/(G1073+C1074),H1073)))</f>
        <v>8.78</v>
      </c>
      <c r="I1074" s="27" t="n">
        <f aca="false">H1074*G1074</f>
        <v>3125.68</v>
      </c>
      <c r="J1074" s="28" t="n">
        <f aca="false">IF(A1074&lt;&gt;A1073,E1074,(IF(F1074="E",E1074,J1073)))</f>
        <v>8.78</v>
      </c>
      <c r="K1074" s="28" t="n">
        <f aca="false">G1074*J1074</f>
        <v>3125.68</v>
      </c>
    </row>
    <row r="1075" customFormat="false" ht="16.5" hidden="false" customHeight="false" outlineLevel="0" collapsed="false">
      <c r="A1075" s="1" t="s">
        <v>727</v>
      </c>
      <c r="B1075" s="5" t="s">
        <v>728</v>
      </c>
      <c r="C1075" s="10" t="n">
        <v>10</v>
      </c>
      <c r="D1075" s="17" t="n">
        <v>39358</v>
      </c>
      <c r="E1075" s="11" t="n">
        <v>10.3188184286399</v>
      </c>
      <c r="F1075" s="12" t="s">
        <v>744</v>
      </c>
      <c r="G1075" s="5" t="n">
        <f aca="false">IF(A1075&lt;&gt;A1074,C1075,IF(F1075="E",G1074+C1075,G1074-C1075))</f>
        <v>366</v>
      </c>
      <c r="H1075" s="27" t="n">
        <f aca="false">IF(A1075&lt;&gt;A1074,E1075,(IF(F1075="E",((G1074*H1074+C1075*E1075))/(G1074+C1075),H1074)))</f>
        <v>8.82204421936175</v>
      </c>
      <c r="I1075" s="27" t="n">
        <f aca="false">H1075*G1075</f>
        <v>3228.8681842864</v>
      </c>
      <c r="J1075" s="28" t="n">
        <f aca="false">IF(A1075&lt;&gt;A1074,E1075,(IF(F1075="E",E1075,J1074)))</f>
        <v>10.3188184286399</v>
      </c>
      <c r="K1075" s="28" t="n">
        <f aca="false">G1075*J1075</f>
        <v>3776.68754488222</v>
      </c>
    </row>
    <row r="1076" customFormat="false" ht="16.5" hidden="false" customHeight="false" outlineLevel="0" collapsed="false">
      <c r="A1076" s="1" t="s">
        <v>727</v>
      </c>
      <c r="B1076" s="5" t="s">
        <v>728</v>
      </c>
      <c r="C1076" s="10" t="n">
        <v>20</v>
      </c>
      <c r="D1076" s="17" t="n">
        <v>39372</v>
      </c>
      <c r="E1076" s="11" t="n">
        <v>12.9912387329436</v>
      </c>
      <c r="F1076" s="12" t="s">
        <v>744</v>
      </c>
      <c r="G1076" s="5" t="n">
        <f aca="false">IF(A1076&lt;&gt;A1075,C1076,IF(F1076="E",G1075+C1076,G1075-C1076))</f>
        <v>386</v>
      </c>
      <c r="H1076" s="27" t="n">
        <f aca="false">IF(A1076&lt;&gt;A1075,E1076,(IF(F1076="E",((G1075*H1075+C1076*E1076))/(G1075+C1076),H1075)))</f>
        <v>9.03806466047998</v>
      </c>
      <c r="I1076" s="27" t="n">
        <f aca="false">H1076*G1076</f>
        <v>3488.69295894527</v>
      </c>
      <c r="J1076" s="28" t="n">
        <f aca="false">IF(A1076&lt;&gt;A1075,E1076,(IF(F1076="E",E1076,J1075)))</f>
        <v>12.9912387329436</v>
      </c>
      <c r="K1076" s="28" t="n">
        <f aca="false">G1076*J1076</f>
        <v>5014.61815091623</v>
      </c>
    </row>
    <row r="1077" customFormat="false" ht="16.5" hidden="false" customHeight="false" outlineLevel="0" collapsed="false">
      <c r="A1077" s="1" t="s">
        <v>729</v>
      </c>
      <c r="B1077" s="2" t="s">
        <v>730</v>
      </c>
      <c r="C1077" s="3" t="n">
        <v>114</v>
      </c>
      <c r="D1077" s="17" t="n">
        <v>39355</v>
      </c>
      <c r="E1077" s="4" t="n">
        <v>7.57</v>
      </c>
      <c r="F1077" s="12" t="s">
        <v>744</v>
      </c>
      <c r="G1077" s="5" t="n">
        <f aca="false">IF(A1077&lt;&gt;A1076,C1077,IF(F1077="E",G1076+C1077,G1076-C1077))</f>
        <v>114</v>
      </c>
      <c r="H1077" s="27" t="n">
        <f aca="false">IF(A1077&lt;&gt;A1076,E1077,(IF(F1077="E",((G1076*H1076+C1077*E1077))/(G1076+C1077),H1076)))</f>
        <v>7.57</v>
      </c>
      <c r="I1077" s="27" t="n">
        <f aca="false">H1077*G1077</f>
        <v>862.98</v>
      </c>
      <c r="J1077" s="28" t="n">
        <f aca="false">IF(A1077&lt;&gt;A1076,E1077,(IF(F1077="E",E1077,J1076)))</f>
        <v>7.57</v>
      </c>
      <c r="K1077" s="28" t="n">
        <f aca="false">G1077*J1077</f>
        <v>862.98</v>
      </c>
    </row>
    <row r="1078" customFormat="false" ht="16.5" hidden="false" customHeight="false" outlineLevel="0" collapsed="false">
      <c r="A1078" s="1" t="s">
        <v>729</v>
      </c>
      <c r="B1078" s="5" t="s">
        <v>730</v>
      </c>
      <c r="C1078" s="10" t="n">
        <v>10</v>
      </c>
      <c r="D1078" s="17" t="n">
        <v>39379</v>
      </c>
      <c r="E1078" s="11" t="n">
        <v>5.71720137296181</v>
      </c>
      <c r="F1078" s="12" t="s">
        <v>744</v>
      </c>
      <c r="G1078" s="5" t="n">
        <f aca="false">IF(A1078&lt;&gt;A1077,C1078,IF(F1078="E",G1077+C1078,G1077-C1078))</f>
        <v>124</v>
      </c>
      <c r="H1078" s="27" t="n">
        <f aca="false">IF(A1078&lt;&gt;A1077,E1078,(IF(F1078="E",((G1077*H1077+C1078*E1078))/(G1077+C1078),H1077)))</f>
        <v>7.42058075588402</v>
      </c>
      <c r="I1078" s="27" t="n">
        <f aca="false">H1078*G1078</f>
        <v>920.152013729618</v>
      </c>
      <c r="J1078" s="28" t="n">
        <f aca="false">IF(A1078&lt;&gt;A1077,E1078,(IF(F1078="E",E1078,J1077)))</f>
        <v>5.71720137296181</v>
      </c>
      <c r="K1078" s="28" t="n">
        <f aca="false">G1078*J1078</f>
        <v>708.932970247265</v>
      </c>
    </row>
    <row r="1079" customFormat="false" ht="16.5" hidden="false" customHeight="false" outlineLevel="0" collapsed="false">
      <c r="A1079" s="1" t="s">
        <v>731</v>
      </c>
      <c r="B1079" s="2" t="s">
        <v>732</v>
      </c>
      <c r="C1079" s="3" t="n">
        <v>221</v>
      </c>
      <c r="D1079" s="17" t="n">
        <v>39355</v>
      </c>
      <c r="E1079" s="4" t="n">
        <v>8.11</v>
      </c>
      <c r="F1079" s="12" t="s">
        <v>744</v>
      </c>
      <c r="G1079" s="5" t="n">
        <f aca="false">IF(A1079&lt;&gt;A1078,C1079,IF(F1079="E",G1078+C1079,G1078-C1079))</f>
        <v>221</v>
      </c>
      <c r="H1079" s="27" t="n">
        <f aca="false">IF(A1079&lt;&gt;A1078,E1079,(IF(F1079="E",((G1078*H1078+C1079*E1079))/(G1078+C1079),H1078)))</f>
        <v>8.11</v>
      </c>
      <c r="I1079" s="27" t="n">
        <f aca="false">H1079*G1079</f>
        <v>1792.31</v>
      </c>
      <c r="J1079" s="28" t="n">
        <f aca="false">IF(A1079&lt;&gt;A1078,E1079,(IF(F1079="E",E1079,J1078)))</f>
        <v>8.11</v>
      </c>
      <c r="K1079" s="28" t="n">
        <f aca="false">G1079*J1079</f>
        <v>1792.31</v>
      </c>
    </row>
    <row r="1080" customFormat="false" ht="16.5" hidden="false" customHeight="false" outlineLevel="0" collapsed="false">
      <c r="A1080" s="1" t="s">
        <v>731</v>
      </c>
      <c r="B1080" s="5" t="s">
        <v>732</v>
      </c>
      <c r="C1080" s="10" t="n">
        <v>20</v>
      </c>
      <c r="D1080" s="17" t="n">
        <v>39358</v>
      </c>
      <c r="E1080" s="11" t="n">
        <v>11.9072683224532</v>
      </c>
      <c r="F1080" s="12" t="s">
        <v>744</v>
      </c>
      <c r="G1080" s="5" t="n">
        <f aca="false">IF(A1080&lt;&gt;A1079,C1080,IF(F1080="E",G1079+C1080,G1079-C1080))</f>
        <v>241</v>
      </c>
      <c r="H1080" s="27" t="n">
        <f aca="false">IF(A1080&lt;&gt;A1079,E1080,(IF(F1080="E",((G1079*H1079+C1080*E1080))/(G1079+C1080),H1079)))</f>
        <v>8.42512600186333</v>
      </c>
      <c r="I1080" s="27" t="n">
        <f aca="false">H1080*G1080</f>
        <v>2030.45536644906</v>
      </c>
      <c r="J1080" s="28" t="n">
        <f aca="false">IF(A1080&lt;&gt;A1079,E1080,(IF(F1080="E",E1080,J1079)))</f>
        <v>11.9072683224532</v>
      </c>
      <c r="K1080" s="28" t="n">
        <f aca="false">G1080*J1080</f>
        <v>2869.65166571121</v>
      </c>
    </row>
    <row r="1081" customFormat="false" ht="16.5" hidden="false" customHeight="false" outlineLevel="0" collapsed="false">
      <c r="A1081" s="1" t="s">
        <v>733</v>
      </c>
      <c r="B1081" s="2" t="s">
        <v>734</v>
      </c>
      <c r="C1081" s="3" t="n">
        <v>258</v>
      </c>
      <c r="D1081" s="17" t="n">
        <v>39355</v>
      </c>
      <c r="E1081" s="4" t="n">
        <v>8.29</v>
      </c>
      <c r="F1081" s="12" t="s">
        <v>744</v>
      </c>
      <c r="G1081" s="5" t="n">
        <f aca="false">IF(A1081&lt;&gt;A1080,C1081,IF(F1081="E",G1080+C1081,G1080-C1081))</f>
        <v>258</v>
      </c>
      <c r="H1081" s="27" t="n">
        <f aca="false">IF(A1081&lt;&gt;A1080,E1081,(IF(F1081="E",((G1080*H1080+C1081*E1081))/(G1080+C1081),H1080)))</f>
        <v>8.29</v>
      </c>
      <c r="I1081" s="27" t="n">
        <f aca="false">H1081*G1081</f>
        <v>2138.82</v>
      </c>
      <c r="J1081" s="28" t="n">
        <f aca="false">IF(A1081&lt;&gt;A1080,E1081,(IF(F1081="E",E1081,J1080)))</f>
        <v>8.29</v>
      </c>
      <c r="K1081" s="28" t="n">
        <f aca="false">G1081*J1081</f>
        <v>2138.82</v>
      </c>
    </row>
    <row r="1082" customFormat="false" ht="16.5" hidden="false" customHeight="false" outlineLevel="0" collapsed="false">
      <c r="A1082" s="1" t="s">
        <v>733</v>
      </c>
      <c r="B1082" s="5" t="s">
        <v>734</v>
      </c>
      <c r="C1082" s="10" t="n">
        <v>10</v>
      </c>
      <c r="D1082" s="17" t="n">
        <v>39364</v>
      </c>
      <c r="E1082" s="11" t="n">
        <v>5.0149458356081</v>
      </c>
      <c r="F1082" s="12" t="s">
        <v>744</v>
      </c>
      <c r="G1082" s="5" t="n">
        <f aca="false">IF(A1082&lt;&gt;A1081,C1082,IF(F1082="E",G1081+C1082,G1081-C1082))</f>
        <v>268</v>
      </c>
      <c r="H1082" s="27" t="n">
        <f aca="false">IF(A1082&lt;&gt;A1081,E1082,(IF(F1082="E",((G1081*H1081+C1082*E1082))/(G1081+C1082),H1081)))</f>
        <v>8.16779648640329</v>
      </c>
      <c r="I1082" s="27" t="n">
        <f aca="false">H1082*G1082</f>
        <v>2188.96945835608</v>
      </c>
      <c r="J1082" s="28" t="n">
        <f aca="false">IF(A1082&lt;&gt;A1081,E1082,(IF(F1082="E",E1082,J1081)))</f>
        <v>5.0149458356081</v>
      </c>
      <c r="K1082" s="28" t="n">
        <f aca="false">G1082*J1082</f>
        <v>1344.00548394297</v>
      </c>
    </row>
    <row r="1083" customFormat="false" ht="16.5" hidden="false" customHeight="false" outlineLevel="0" collapsed="false">
      <c r="A1083" s="1" t="s">
        <v>733</v>
      </c>
      <c r="B1083" s="5" t="s">
        <v>734</v>
      </c>
      <c r="C1083" s="10" t="n">
        <v>6</v>
      </c>
      <c r="D1083" s="17" t="n">
        <v>39372</v>
      </c>
      <c r="E1083" s="11" t="n">
        <v>10.9349523371148</v>
      </c>
      <c r="F1083" s="12" t="s">
        <v>744</v>
      </c>
      <c r="G1083" s="5" t="n">
        <f aca="false">IF(A1083&lt;&gt;A1082,C1083,IF(F1083="E",G1082+C1083,G1082-C1083))</f>
        <v>274</v>
      </c>
      <c r="H1083" s="27" t="n">
        <f aca="false">IF(A1083&lt;&gt;A1082,E1083,(IF(F1083="E",((G1082*H1082+C1083*E1083))/(G1082+C1083),H1082)))</f>
        <v>8.2283911400685</v>
      </c>
      <c r="I1083" s="27" t="n">
        <f aca="false">H1083*G1083</f>
        <v>2254.57917237877</v>
      </c>
      <c r="J1083" s="28" t="n">
        <f aca="false">IF(A1083&lt;&gt;A1082,E1083,(IF(F1083="E",E1083,J1082)))</f>
        <v>10.9349523371148</v>
      </c>
      <c r="K1083" s="28" t="n">
        <f aca="false">G1083*J1083</f>
        <v>2996.17694036947</v>
      </c>
    </row>
    <row r="1084" customFormat="false" ht="16.5" hidden="false" customHeight="false" outlineLevel="0" collapsed="false">
      <c r="A1084" s="1" t="s">
        <v>733</v>
      </c>
      <c r="B1084" s="5" t="s">
        <v>734</v>
      </c>
      <c r="C1084" s="10" t="n">
        <v>6</v>
      </c>
      <c r="D1084" s="17" t="n">
        <v>39386</v>
      </c>
      <c r="E1084" s="11" t="n">
        <v>5.25880363481779</v>
      </c>
      <c r="F1084" s="12" t="s">
        <v>744</v>
      </c>
      <c r="G1084" s="5" t="n">
        <f aca="false">IF(A1084&lt;&gt;A1083,C1084,IF(F1084="E",G1083+C1084,G1083-C1084))</f>
        <v>280</v>
      </c>
      <c r="H1084" s="27" t="n">
        <f aca="false">IF(A1084&lt;&gt;A1083,E1084,(IF(F1084="E",((G1083*H1083+C1084*E1084))/(G1083+C1084),H1083)))</f>
        <v>8.16475712209885</v>
      </c>
      <c r="I1084" s="27" t="n">
        <f aca="false">H1084*G1084</f>
        <v>2286.13199418768</v>
      </c>
      <c r="J1084" s="28" t="n">
        <f aca="false">IF(A1084&lt;&gt;A1083,E1084,(IF(F1084="E",E1084,J1083)))</f>
        <v>5.25880363481779</v>
      </c>
      <c r="K1084" s="28" t="n">
        <f aca="false">G1084*J1084</f>
        <v>1472.46501774898</v>
      </c>
    </row>
    <row r="1085" customFormat="false" ht="16.5" hidden="false" customHeight="false" outlineLevel="0" collapsed="false">
      <c r="A1085" s="1" t="s">
        <v>735</v>
      </c>
      <c r="B1085" s="2" t="s">
        <v>736</v>
      </c>
      <c r="C1085" s="3" t="n">
        <v>408</v>
      </c>
      <c r="D1085" s="17" t="n">
        <v>39355</v>
      </c>
      <c r="E1085" s="4" t="n">
        <v>10.04</v>
      </c>
      <c r="F1085" s="12" t="s">
        <v>744</v>
      </c>
      <c r="G1085" s="5" t="n">
        <f aca="false">IF(A1085&lt;&gt;A1084,C1085,IF(F1085="E",G1084+C1085,G1084-C1085))</f>
        <v>408</v>
      </c>
      <c r="H1085" s="27" t="n">
        <f aca="false">IF(A1085&lt;&gt;A1084,E1085,(IF(F1085="E",((G1084*H1084+C1085*E1085))/(G1084+C1085),H1084)))</f>
        <v>10.04</v>
      </c>
      <c r="I1085" s="27" t="n">
        <f aca="false">H1085*G1085</f>
        <v>4096.32</v>
      </c>
      <c r="J1085" s="28" t="n">
        <f aca="false">IF(A1085&lt;&gt;A1084,E1085,(IF(F1085="E",E1085,J1084)))</f>
        <v>10.04</v>
      </c>
      <c r="K1085" s="28" t="n">
        <f aca="false">G1085*J1085</f>
        <v>4096.32</v>
      </c>
    </row>
    <row r="1086" customFormat="false" ht="16.5" hidden="false" customHeight="false" outlineLevel="0" collapsed="false">
      <c r="A1086" s="1" t="s">
        <v>735</v>
      </c>
      <c r="B1086" s="5" t="s">
        <v>736</v>
      </c>
      <c r="C1086" s="10" t="n">
        <v>12</v>
      </c>
      <c r="D1086" s="17" t="n">
        <v>39358</v>
      </c>
      <c r="E1086" s="11" t="n">
        <v>12.1744366333458</v>
      </c>
      <c r="F1086" s="12" t="s">
        <v>744</v>
      </c>
      <c r="G1086" s="5" t="n">
        <f aca="false">IF(A1086&lt;&gt;A1085,C1086,IF(F1086="E",G1085+C1086,G1085-C1086))</f>
        <v>420</v>
      </c>
      <c r="H1086" s="27" t="n">
        <f aca="false">IF(A1086&lt;&gt;A1085,E1086,(IF(F1086="E",((G1085*H1085+C1086*E1086))/(G1085+C1086),H1085)))</f>
        <v>10.1009839038099</v>
      </c>
      <c r="I1086" s="27" t="n">
        <f aca="false">H1086*G1086</f>
        <v>4242.41323960015</v>
      </c>
      <c r="J1086" s="28" t="n">
        <f aca="false">IF(A1086&lt;&gt;A1085,E1086,(IF(F1086="E",E1086,J1085)))</f>
        <v>12.1744366333458</v>
      </c>
      <c r="K1086" s="28" t="n">
        <f aca="false">G1086*J1086</f>
        <v>5113.26338600522</v>
      </c>
    </row>
    <row r="1087" customFormat="false" ht="16.5" hidden="false" customHeight="false" outlineLevel="0" collapsed="false">
      <c r="A1087" s="1" t="s">
        <v>735</v>
      </c>
      <c r="B1087" s="5" t="s">
        <v>819</v>
      </c>
      <c r="C1087" s="10" t="n">
        <v>24</v>
      </c>
      <c r="D1087" s="17" t="n">
        <v>39372</v>
      </c>
      <c r="E1087" s="11" t="n">
        <v>10.9438991688217</v>
      </c>
      <c r="F1087" s="12" t="s">
        <v>744</v>
      </c>
      <c r="G1087" s="5" t="n">
        <f aca="false">IF(A1087&lt;&gt;A1086,C1087,IF(F1087="E",G1086+C1087,G1086-C1087))</f>
        <v>444</v>
      </c>
      <c r="H1087" s="27" t="n">
        <f aca="false">IF(A1087&lt;&gt;A1086,E1087,(IF(F1087="E",((G1086*H1086+C1087*E1087))/(G1086+C1087),H1086)))</f>
        <v>10.1465468911078</v>
      </c>
      <c r="I1087" s="27" t="n">
        <f aca="false">H1087*G1087</f>
        <v>4505.06681965187</v>
      </c>
      <c r="J1087" s="28" t="n">
        <f aca="false">IF(A1087&lt;&gt;A1086,E1087,(IF(F1087="E",E1087,J1086)))</f>
        <v>10.9438991688217</v>
      </c>
      <c r="K1087" s="28" t="n">
        <f aca="false">G1087*J1087</f>
        <v>4859.09123095684</v>
      </c>
    </row>
    <row r="1088" customFormat="false" ht="16.5" hidden="false" customHeight="false" outlineLevel="0" collapsed="false">
      <c r="A1088" s="1" t="s">
        <v>737</v>
      </c>
      <c r="B1088" s="2" t="s">
        <v>738</v>
      </c>
      <c r="C1088" s="3" t="n">
        <v>11</v>
      </c>
      <c r="D1088" s="17" t="n">
        <v>39355</v>
      </c>
      <c r="E1088" s="4" t="n">
        <v>7.37</v>
      </c>
      <c r="F1088" s="12" t="s">
        <v>744</v>
      </c>
      <c r="G1088" s="5" t="n">
        <f aca="false">IF(A1088&lt;&gt;A1087,C1088,IF(F1088="E",G1087+C1088,G1087-C1088))</f>
        <v>11</v>
      </c>
      <c r="H1088" s="27" t="n">
        <f aca="false">IF(A1088&lt;&gt;A1087,E1088,(IF(F1088="E",((G1087*H1087+C1088*E1088))/(G1087+C1088),H1087)))</f>
        <v>7.37</v>
      </c>
      <c r="I1088" s="27" t="n">
        <f aca="false">H1088*G1088</f>
        <v>81.07</v>
      </c>
      <c r="J1088" s="28" t="n">
        <f aca="false">IF(A1088&lt;&gt;A1087,E1088,(IF(F1088="E",E1088,J1087)))</f>
        <v>7.37</v>
      </c>
      <c r="K1088" s="28" t="n">
        <f aca="false">G1088*J1088</f>
        <v>81.07</v>
      </c>
    </row>
    <row r="1089" customFormat="false" ht="16.5" hidden="false" customHeight="false" outlineLevel="0" collapsed="false">
      <c r="A1089" s="1" t="s">
        <v>737</v>
      </c>
      <c r="B1089" s="5" t="s">
        <v>738</v>
      </c>
      <c r="C1089" s="10" t="n">
        <v>1</v>
      </c>
      <c r="D1089" s="17" t="n">
        <v>39373</v>
      </c>
      <c r="E1089" s="11" t="n">
        <v>0</v>
      </c>
      <c r="F1089" s="12" t="s">
        <v>743</v>
      </c>
      <c r="G1089" s="5" t="n">
        <f aca="false">IF(A1089&lt;&gt;A1088,C1089,IF(F1089="E",G1088+C1089,G1088-C1089))</f>
        <v>10</v>
      </c>
      <c r="H1089" s="27" t="n">
        <f aca="false">IF(A1089&lt;&gt;A1088,E1089,(IF(F1089="E",((G1088*H1088+C1089*E1089))/(G1088+C1089),H1088)))</f>
        <v>7.37</v>
      </c>
      <c r="I1089" s="27" t="n">
        <f aca="false">H1089*G1089</f>
        <v>73.7</v>
      </c>
      <c r="J1089" s="28" t="n">
        <f aca="false">IF(A1089&lt;&gt;A1088,E1089,(IF(F1089="E",E1089,J1088)))</f>
        <v>7.37</v>
      </c>
      <c r="K1089" s="28" t="n">
        <f aca="false">G1089*J1089</f>
        <v>73.7</v>
      </c>
    </row>
    <row r="1090" customFormat="false" ht="16.5" hidden="false" customHeight="false" outlineLevel="0" collapsed="false">
      <c r="I1090" s="27" t="n">
        <f aca="false">SUM(I2:I1089)</f>
        <v>11607280.1576936</v>
      </c>
      <c r="K1090" s="28" t="n">
        <f aca="false">SUM(K2:K1089)</f>
        <v>11810318.9553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48:45Z</dcterms:created>
  <dc:creator/>
  <dc:description/>
  <dc:language>en-US</dc:language>
  <cp:lastModifiedBy>mikel</cp:lastModifiedBy>
  <dcterms:modified xsi:type="dcterms:W3CDTF">2008-02-03T11:41:35Z</dcterms:modified>
  <cp:revision>0</cp:revision>
  <dc:subject/>
  <dc:title/>
</cp:coreProperties>
</file>